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4">
  <si>
    <t xml:space="preserve">Vitória</t>
  </si>
  <si>
    <t xml:space="preserve">P</t>
  </si>
  <si>
    <t xml:space="preserve">Clube</t>
  </si>
  <si>
    <t xml:space="preserve">Jogos</t>
  </si>
  <si>
    <t xml:space="preserve">Pontos</t>
  </si>
  <si>
    <t xml:space="preserve">Empate</t>
  </si>
  <si>
    <t xml:space="preserve">Derrota</t>
  </si>
  <si>
    <t xml:space="preserve">GP</t>
  </si>
  <si>
    <t xml:space="preserve">GC</t>
  </si>
  <si>
    <t xml:space="preserve">Saldo</t>
  </si>
  <si>
    <t xml:space="preserve">FINAL</t>
  </si>
  <si>
    <t xml:space="preserve">Maracanã</t>
  </si>
  <si>
    <t xml:space="preserve">        FIFA CLUB WORLD CHAMPIONSHIP</t>
  </si>
  <si>
    <t xml:space="preserve">1</t>
  </si>
  <si>
    <t xml:space="preserve">Náutico</t>
  </si>
  <si>
    <t xml:space="preserve">x</t>
  </si>
  <si>
    <t xml:space="preserve">        MUNDIAL INTERCLUBES</t>
  </si>
  <si>
    <t xml:space="preserve">2</t>
  </si>
  <si>
    <t xml:space="preserve">São Raimundo</t>
  </si>
  <si>
    <t xml:space="preserve">em caso de decisão por pênaltis</t>
  </si>
  <si>
    <t xml:space="preserve">PEN.</t>
  </si>
  <si>
    <t xml:space="preserve">        BRASIL 2000</t>
  </si>
  <si>
    <t xml:space="preserve">3</t>
  </si>
  <si>
    <t xml:space="preserve">Serra</t>
  </si>
  <si>
    <t xml:space="preserve">3º. Lugar</t>
  </si>
  <si>
    <t xml:space="preserve">Morumbi</t>
  </si>
  <si>
    <t xml:space="preserve">        Rio de Janeiro - São Paulo</t>
  </si>
  <si>
    <t xml:space="preserve">4</t>
  </si>
  <si>
    <t xml:space="preserve">Rio Negro</t>
  </si>
  <si>
    <t xml:space="preserve">pontos</t>
  </si>
  <si>
    <t xml:space="preserve">jogou?</t>
  </si>
  <si>
    <t xml:space="preserve">gols</t>
  </si>
  <si>
    <t xml:space="preserve">vitoria</t>
  </si>
  <si>
    <t xml:space="preserve">empate</t>
  </si>
  <si>
    <t xml:space="preserve">derrota</t>
  </si>
  <si>
    <t xml:space="preserve">5</t>
  </si>
  <si>
    <t xml:space="preserve">Anapolina</t>
  </si>
  <si>
    <t xml:space="preserve">Grupo A</t>
  </si>
  <si>
    <t xml:space="preserve">CASA</t>
  </si>
  <si>
    <t xml:space="preserve">VISITANTE</t>
  </si>
  <si>
    <t xml:space="preserve">6</t>
  </si>
  <si>
    <t xml:space="preserve">Americano</t>
  </si>
  <si>
    <t xml:space="preserve">Real Madrid</t>
  </si>
  <si>
    <t xml:space="preserve">Al-Nassr</t>
  </si>
  <si>
    <t xml:space="preserve">7</t>
  </si>
  <si>
    <t xml:space="preserve">Botafogo-PB</t>
  </si>
  <si>
    <t xml:space="preserve">Classificação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GF</t>
  </si>
  <si>
    <t xml:space="preserve">S</t>
  </si>
  <si>
    <t xml:space="preserve">Corinthians</t>
  </si>
  <si>
    <t xml:space="preserve">Raja Casablanca</t>
  </si>
  <si>
    <t xml:space="preserve">8</t>
  </si>
  <si>
    <t xml:space="preserve">Figueirense</t>
  </si>
  <si>
    <t xml:space="preserve">9</t>
  </si>
  <si>
    <t xml:space="preserve">Fluminense-RJ</t>
  </si>
  <si>
    <t xml:space="preserve">10</t>
  </si>
  <si>
    <t xml:space="preserve">Moto Clube</t>
  </si>
  <si>
    <t xml:space="preserve">11</t>
  </si>
  <si>
    <t xml:space="preserve">Potiguar</t>
  </si>
  <si>
    <t xml:space="preserve">12</t>
  </si>
  <si>
    <t xml:space="preserve">Caxias</t>
  </si>
  <si>
    <t xml:space="preserve">13</t>
  </si>
  <si>
    <t xml:space="preserve">Juventus-SP</t>
  </si>
  <si>
    <t xml:space="preserve">Grupo B</t>
  </si>
  <si>
    <t xml:space="preserve">14</t>
  </si>
  <si>
    <t xml:space="preserve">Sergipe</t>
  </si>
  <si>
    <t xml:space="preserve">Manchester Utd</t>
  </si>
  <si>
    <t xml:space="preserve">Necaxa</t>
  </si>
  <si>
    <t xml:space="preserve">15</t>
  </si>
  <si>
    <t xml:space="preserve">Brasil</t>
  </si>
  <si>
    <t xml:space="preserve">Vasco</t>
  </si>
  <si>
    <t xml:space="preserve">South Melbourne</t>
  </si>
  <si>
    <t xml:space="preserve">16</t>
  </si>
  <si>
    <t xml:space="preserve">Villa Nova</t>
  </si>
  <si>
    <t xml:space="preserve">17</t>
  </si>
  <si>
    <t xml:space="preserve">Ypiranga-AP</t>
  </si>
  <si>
    <t xml:space="preserve">18</t>
  </si>
  <si>
    <t xml:space="preserve">Atlético-GO</t>
  </si>
  <si>
    <t xml:space="preserve">19</t>
  </si>
  <si>
    <t xml:space="preserve">Bangu</t>
  </si>
  <si>
    <t xml:space="preserve">20</t>
  </si>
  <si>
    <t xml:space="preserve">Picos</t>
  </si>
  <si>
    <t xml:space="preserve">21</t>
  </si>
  <si>
    <t xml:space="preserve">CSA</t>
  </si>
  <si>
    <t xml:space="preserve">Intercontinental</t>
  </si>
  <si>
    <t xml:space="preserve">Real Madrid (Espanha)</t>
  </si>
  <si>
    <t xml:space="preserve">22</t>
  </si>
  <si>
    <t xml:space="preserve">Fortaleza</t>
  </si>
  <si>
    <t xml:space="preserve">MARACANÃ</t>
  </si>
  <si>
    <t xml:space="preserve">CAMPEÃO</t>
  </si>
  <si>
    <t xml:space="preserve">Copa dos Campeões</t>
  </si>
  <si>
    <t xml:space="preserve">Manchester United (Inglaterra)</t>
  </si>
  <si>
    <t xml:space="preserve">23</t>
  </si>
  <si>
    <t xml:space="preserve">Juventude-MT</t>
  </si>
  <si>
    <t xml:space="preserve">Rio de Janeiro</t>
  </si>
  <si>
    <t xml:space="preserve">Libertadores</t>
  </si>
  <si>
    <t xml:space="preserve">Vasco da Gama (Brasil)</t>
  </si>
  <si>
    <t xml:space="preserve">24</t>
  </si>
  <si>
    <t xml:space="preserve">Rio Branco-PR</t>
  </si>
  <si>
    <t xml:space="preserve">Capacidade: 120 mil pessoas</t>
  </si>
  <si>
    <t xml:space="preserve">Supercopa da Ásia</t>
  </si>
  <si>
    <t xml:space="preserve">Al-Nassr (Arábia Saudita)</t>
  </si>
  <si>
    <t xml:space="preserve">25</t>
  </si>
  <si>
    <t xml:space="preserve">Itabaiana-SE</t>
  </si>
  <si>
    <t xml:space="preserve">Copa da Concacaf</t>
  </si>
  <si>
    <t xml:space="preserve">Necaxa (México)</t>
  </si>
  <si>
    <t xml:space="preserve">26</t>
  </si>
  <si>
    <t xml:space="preserve">Castanhal</t>
  </si>
  <si>
    <t xml:space="preserve">MORUMBI</t>
  </si>
  <si>
    <t xml:space="preserve">C Campeões Africanos</t>
  </si>
  <si>
    <t xml:space="preserve">Raja Casablanca (Marrocos)</t>
  </si>
  <si>
    <t xml:space="preserve">27</t>
  </si>
  <si>
    <t xml:space="preserve">Unibol</t>
  </si>
  <si>
    <t xml:space="preserve">São Paulo</t>
  </si>
  <si>
    <t xml:space="preserve">Copa da Oceania</t>
  </si>
  <si>
    <t xml:space="preserve">South Melbourne (Austrália)</t>
  </si>
  <si>
    <t xml:space="preserve">28</t>
  </si>
  <si>
    <t xml:space="preserve">Ji-Paraná</t>
  </si>
  <si>
    <t xml:space="preserve">Capacidade: 110 mil pessoas</t>
  </si>
  <si>
    <t xml:space="preserve">Representante Brasil</t>
  </si>
  <si>
    <t xml:space="preserve">29</t>
  </si>
  <si>
    <t xml:space="preserve">América-SP</t>
  </si>
  <si>
    <t xml:space="preserve">30</t>
  </si>
  <si>
    <t xml:space="preserve">Goiânia-GO</t>
  </si>
  <si>
    <t xml:space="preserve">31</t>
  </si>
  <si>
    <t xml:space="preserve">Volta Redonda</t>
  </si>
  <si>
    <t xml:space="preserve">32</t>
  </si>
  <si>
    <t xml:space="preserve">Vasco-AC</t>
  </si>
  <si>
    <t xml:space="preserve">33</t>
  </si>
  <si>
    <t xml:space="preserve">Tocantinópolis</t>
  </si>
  <si>
    <t xml:space="preserve">34</t>
  </si>
  <si>
    <t xml:space="preserve">Operário-MS</t>
  </si>
  <si>
    <t xml:space="preserve">35</t>
  </si>
  <si>
    <t xml:space="preserve">Fluminense-BA</t>
  </si>
  <si>
    <t xml:space="preserve">36</t>
  </si>
  <si>
    <t xml:space="preserve">Dom Pedro</t>
  </si>
  <si>
    <t xml:space="preserve">2a. Fase</t>
  </si>
  <si>
    <t xml:space="preserve">Juventus</t>
  </si>
  <si>
    <t xml:space="preserve">Fluminen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&quot; . &quot;mmm"/>
    <numFmt numFmtId="167" formatCode="0"/>
    <numFmt numFmtId="168" formatCode="General"/>
    <numFmt numFmtId="169" formatCode="0.0%"/>
    <numFmt numFmtId="170" formatCode="[$-409]d\-mmm"/>
    <numFmt numFmtId="171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339966"/>
      <name val="Arial"/>
      <family val="2"/>
    </font>
    <font>
      <i val="true"/>
      <sz val="10"/>
      <color rgb="FFFFFF0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C0C0C0"/>
      <name val="Arial"/>
      <family val="2"/>
    </font>
    <font>
      <sz val="8"/>
      <color rgb="FF969696"/>
      <name val="Arial"/>
      <family val="2"/>
    </font>
    <font>
      <sz val="7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333399"/>
      <name val="Arial"/>
      <family val="2"/>
    </font>
    <font>
      <b val="true"/>
      <sz val="10"/>
      <color rgb="FFFFFF99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double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9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152280</xdr:rowOff>
    </xdr:from>
    <xdr:to>
      <xdr:col>19</xdr:col>
      <xdr:colOff>130680</xdr:colOff>
      <xdr:row>5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400" y="485640"/>
          <a:ext cx="10868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38160</xdr:rowOff>
    </xdr:from>
    <xdr:to>
      <xdr:col>1</xdr:col>
      <xdr:colOff>242640</xdr:colOff>
      <xdr:row>5</xdr:row>
      <xdr:rowOff>153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0040" y="38160"/>
          <a:ext cx="7056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6" topLeftCell="BM7" activePane="bottomLeft" state="frozen"/>
      <selection pane="topLeft" activeCell="A1" activeCellId="0" sqref="A1"/>
      <selection pane="bottomLeft" activeCell="AJ6" activeCellId="0" sqref="AJ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4.99"/>
    <col collapsed="false" customWidth="true" hidden="false" outlineLevel="0" max="3" min="3" style="1" width="2.84"/>
    <col collapsed="false" customWidth="true" hidden="false" outlineLevel="0" max="4" min="4" style="1" width="2.28"/>
    <col collapsed="false" customWidth="true" hidden="false" outlineLevel="0" max="5" min="5" style="1" width="2.99"/>
    <col collapsed="false" customWidth="true" hidden="false" outlineLevel="0" max="6" min="6" style="3" width="14.99"/>
    <col collapsed="false" customWidth="true" hidden="false" outlineLevel="0" max="7" min="7" style="1" width="13.85"/>
    <col collapsed="false" customWidth="true" hidden="true" outlineLevel="0" max="8" min="8" style="4" width="7.85"/>
    <col collapsed="false" customWidth="true" hidden="true" outlineLevel="0" max="9" min="9" style="4" width="10.71"/>
    <col collapsed="false" customWidth="true" hidden="true" outlineLevel="0" max="10" min="10" style="4" width="5.99"/>
    <col collapsed="false" customWidth="true" hidden="true" outlineLevel="0" max="11" min="11" style="4" width="10.71"/>
    <col collapsed="false" customWidth="true" hidden="true" outlineLevel="0" max="12" min="12" style="4" width="6.13"/>
    <col collapsed="false" customWidth="true" hidden="true" outlineLevel="0" max="13" min="13" style="4" width="10.71"/>
    <col collapsed="false" customWidth="true" hidden="true" outlineLevel="0" max="14" min="14" style="4" width="6.13"/>
    <col collapsed="false" customWidth="true" hidden="true" outlineLevel="0" max="15" min="15" style="4" width="10.71"/>
    <col collapsed="false" customWidth="true" hidden="true" outlineLevel="0" max="16" min="16" style="4" width="6.13"/>
    <col collapsed="false" customWidth="true" hidden="true" outlineLevel="0" max="17" min="17" style="4" width="10.71"/>
    <col collapsed="false" customWidth="true" hidden="true" outlineLevel="0" max="18" min="18" style="4" width="6.13"/>
    <col collapsed="false" customWidth="true" hidden="true" outlineLevel="0" max="19" min="19" style="4" width="1.99"/>
    <col collapsed="false" customWidth="true" hidden="false" outlineLevel="0" max="20" min="20" style="4" width="6.56"/>
    <col collapsed="false" customWidth="true" hidden="true" outlineLevel="0" max="21" min="21" style="4" width="2.99"/>
    <col collapsed="false" customWidth="true" hidden="true" outlineLevel="0" max="22" min="22" style="4" width="17.42"/>
    <col collapsed="false" customWidth="true" hidden="true" outlineLevel="0" max="23" min="23" style="4" width="6.28"/>
    <col collapsed="false" customWidth="true" hidden="true" outlineLevel="0" max="24" min="24" style="4" width="7.14"/>
    <col collapsed="false" customWidth="true" hidden="true" outlineLevel="0" max="25" min="25" style="4" width="6.99"/>
    <col collapsed="false" customWidth="true" hidden="true" outlineLevel="0" max="26" min="26" style="4" width="7.85"/>
    <col collapsed="false" customWidth="true" hidden="true" outlineLevel="0" max="27" min="27" style="4" width="7.7"/>
    <col collapsed="false" customWidth="true" hidden="true" outlineLevel="0" max="29" min="28" style="4" width="3.7"/>
    <col collapsed="false" customWidth="true" hidden="true" outlineLevel="0" max="30" min="30" style="4" width="6.28"/>
    <col collapsed="false" customWidth="false" hidden="true" outlineLevel="0" max="31" min="31" style="4" width="15.7"/>
    <col collapsed="false" customWidth="true" hidden="false" outlineLevel="0" max="32" min="32" style="5" width="2.28"/>
    <col collapsed="false" customWidth="true" hidden="false" outlineLevel="0" max="33" min="33" style="6" width="20.28"/>
    <col collapsed="false" customWidth="true" hidden="false" outlineLevel="0" max="40" min="34" style="7" width="3.7"/>
    <col collapsed="false" customWidth="true" hidden="false" outlineLevel="0" max="41" min="41" style="7" width="3.85"/>
    <col collapsed="false" customWidth="true" hidden="false" outlineLevel="0" max="42" min="42" style="7" width="6.13"/>
    <col collapsed="false" customWidth="false" hidden="false" outlineLevel="0" max="257" min="43" style="4" width="15.7"/>
  </cols>
  <sheetData>
    <row r="1" s="20" customFormat="true" ht="13.5" hidden="false" customHeight="false" outlineLevel="0" collapsed="false">
      <c r="A1" s="8"/>
      <c r="B1" s="9"/>
      <c r="C1" s="10"/>
      <c r="D1" s="10"/>
      <c r="E1" s="10"/>
      <c r="F1" s="11"/>
      <c r="G1" s="10"/>
      <c r="H1" s="12" t="s">
        <v>0</v>
      </c>
      <c r="I1" s="13" t="n">
        <v>3</v>
      </c>
      <c r="J1" s="14"/>
      <c r="K1" s="14"/>
      <c r="L1" s="14"/>
      <c r="M1" s="15"/>
      <c r="N1" s="15"/>
      <c r="O1" s="15"/>
      <c r="P1" s="15"/>
      <c r="Q1" s="15"/>
      <c r="R1" s="15"/>
      <c r="S1" s="15"/>
      <c r="T1" s="15"/>
      <c r="U1" s="16" t="s">
        <v>1</v>
      </c>
      <c r="V1" s="17" t="s">
        <v>2</v>
      </c>
      <c r="W1" s="18" t="s">
        <v>3</v>
      </c>
      <c r="X1" s="18" t="s">
        <v>4</v>
      </c>
      <c r="Y1" s="18" t="s">
        <v>0</v>
      </c>
      <c r="Z1" s="18" t="s">
        <v>5</v>
      </c>
      <c r="AA1" s="18" t="s">
        <v>6</v>
      </c>
      <c r="AB1" s="18" t="s">
        <v>7</v>
      </c>
      <c r="AC1" s="18" t="s">
        <v>8</v>
      </c>
      <c r="AD1" s="19" t="s">
        <v>9</v>
      </c>
      <c r="AF1" s="21"/>
      <c r="AG1" s="22" t="n">
        <v>36174</v>
      </c>
      <c r="AH1" s="23"/>
      <c r="AI1" s="24" t="s">
        <v>10</v>
      </c>
      <c r="AJ1" s="23"/>
      <c r="AK1" s="23"/>
      <c r="AL1" s="23"/>
      <c r="AM1" s="23"/>
      <c r="AN1" s="23"/>
      <c r="AO1" s="25" t="s">
        <v>11</v>
      </c>
      <c r="AP1" s="26"/>
    </row>
    <row r="2" s="20" customFormat="true" ht="12.75" hidden="false" customHeight="false" outlineLevel="0" collapsed="false">
      <c r="A2" s="8"/>
      <c r="B2" s="27" t="s">
        <v>12</v>
      </c>
      <c r="C2" s="28"/>
      <c r="D2" s="28"/>
      <c r="E2" s="28"/>
      <c r="F2" s="29"/>
      <c r="G2" s="30"/>
      <c r="H2" s="12"/>
      <c r="I2" s="13"/>
      <c r="J2" s="14"/>
      <c r="K2" s="14"/>
      <c r="L2" s="14"/>
      <c r="M2" s="15"/>
      <c r="N2" s="15"/>
      <c r="O2" s="15"/>
      <c r="P2" s="15"/>
      <c r="Q2" s="15"/>
      <c r="R2" s="15"/>
      <c r="S2" s="15"/>
      <c r="T2" s="15"/>
      <c r="U2" s="31" t="s">
        <v>13</v>
      </c>
      <c r="V2" s="32" t="s">
        <v>14</v>
      </c>
      <c r="W2" s="33" t="n">
        <f aca="false">SUMIF($B$8:$B$344,V2,$J$8:$J$347)+SUMIF($F$8:$F$344,V2,$K$8:$K$347)</f>
        <v>0</v>
      </c>
      <c r="X2" s="33" t="n">
        <f aca="false">SUMIF($B$8:$B$344,V2,$H$8:$H$347)+SUMIF($F$8:$F$344,V2,$I$8:$I$347)</f>
        <v>0</v>
      </c>
      <c r="Y2" s="33" t="n">
        <f aca="false">SUMIF($B$8:$B$344,V2,$N$8:$N$347)+SUMIF($F$8:$F$344,V2,$O$8:$O$347)</f>
        <v>0</v>
      </c>
      <c r="Z2" s="33" t="n">
        <f aca="false">SUMIF($B$8:$B$344,V2,$P$8:$P$347)+SUMIF($F$8:$F$344,V2,$Q$8:$Q$347)</f>
        <v>0</v>
      </c>
      <c r="AA2" s="33" t="n">
        <f aca="false">SUMIF($B$8:$B$344,V2,$R$8:$R$347)+SUMIF($F$8:$F$344,V2,$S$8:$S$347)</f>
        <v>0</v>
      </c>
      <c r="AB2" s="33" t="n">
        <f aca="false">SUMIF($B$8:$B$344,V2,$L$8:$L$347)+SUMIF($F$8:$F$344,V2,$M$8:$M$347)</f>
        <v>0</v>
      </c>
      <c r="AC2" s="33" t="n">
        <f aca="false">SUMIF($B$8:$B$344,V2,$M$8:$M$347)+SUMIF($F$8:$F$344,V2,$L$8:$L$347)</f>
        <v>0</v>
      </c>
      <c r="AD2" s="34" t="n">
        <f aca="false">AB2-AC2</f>
        <v>0</v>
      </c>
      <c r="AF2" s="35"/>
      <c r="AG2" s="36" t="str">
        <f aca="false">IF(AI9+AI10+AI11+AI12=12,UPPER(AG9),"Campeão Grupo A")</f>
        <v>CORINTHIANS</v>
      </c>
      <c r="AH2" s="37" t="n">
        <v>0</v>
      </c>
      <c r="AI2" s="38" t="s">
        <v>15</v>
      </c>
      <c r="AJ2" s="37" t="n">
        <v>0</v>
      </c>
      <c r="AK2" s="39" t="str">
        <f aca="false">IF(AI17+AI18+AI19+AI20=12,UPPER(AG17),"Campeão Grupo B")</f>
        <v>VASCO</v>
      </c>
      <c r="AL2" s="39"/>
      <c r="AM2" s="39"/>
      <c r="AN2" s="39"/>
      <c r="AO2" s="39"/>
      <c r="AP2" s="40"/>
    </row>
    <row r="3" s="20" customFormat="true" ht="12.75" hidden="false" customHeight="false" outlineLevel="0" collapsed="false">
      <c r="A3" s="8"/>
      <c r="B3" s="41" t="s">
        <v>16</v>
      </c>
      <c r="C3" s="42"/>
      <c r="D3" s="42"/>
      <c r="E3" s="42"/>
      <c r="F3" s="43"/>
      <c r="G3" s="30"/>
      <c r="H3" s="12"/>
      <c r="I3" s="13"/>
      <c r="J3" s="14"/>
      <c r="K3" s="14"/>
      <c r="L3" s="14"/>
      <c r="M3" s="15"/>
      <c r="N3" s="15"/>
      <c r="O3" s="15"/>
      <c r="P3" s="15"/>
      <c r="Q3" s="15"/>
      <c r="R3" s="15"/>
      <c r="S3" s="15"/>
      <c r="T3" s="15"/>
      <c r="U3" s="31" t="s">
        <v>17</v>
      </c>
      <c r="V3" s="32" t="s">
        <v>18</v>
      </c>
      <c r="W3" s="33" t="n">
        <f aca="false">SUMIF($B$8:$B$344,V3,$J$8:$J$347)+SUMIF($F$8:$F$344,V3,$K$8:$K$347)</f>
        <v>0</v>
      </c>
      <c r="X3" s="33" t="n">
        <f aca="false">SUMIF($B$8:$B$344,V3,$H$8:$H$347)+SUMIF($F$8:$F$344,V3,$I$8:$I$347)</f>
        <v>0</v>
      </c>
      <c r="Y3" s="33" t="n">
        <f aca="false">SUMIF($B$8:$B$344,V3,$N$8:$N$347)+SUMIF($F$8:$F$344,V3,$O$8:$O$347)</f>
        <v>0</v>
      </c>
      <c r="Z3" s="33" t="n">
        <f aca="false">SUMIF($B$8:$B$344,V3,$P$8:$P$347)+SUMIF($F$8:$F$344,V3,$Q$8:$Q$347)</f>
        <v>0</v>
      </c>
      <c r="AA3" s="33" t="n">
        <f aca="false">SUMIF($B$8:$B$344,V3,$R$8:$R$347)+SUMIF($F$8:$F$344,V3,$S$8:$S$347)</f>
        <v>0</v>
      </c>
      <c r="AB3" s="33" t="n">
        <f aca="false">SUMIF($B$8:$B$344,V3,$L$8:$L$347)+SUMIF($F$8:$F$344,V3,$M$8:$M$347)</f>
        <v>0</v>
      </c>
      <c r="AC3" s="33" t="n">
        <f aca="false">SUMIF($B$8:$B$344,V3,$M$8:$M$347)+SUMIF($F$8:$F$344,V3,$L$8:$L$347)</f>
        <v>0</v>
      </c>
      <c r="AD3" s="34" t="n">
        <f aca="false">AB3-AC3</f>
        <v>0</v>
      </c>
      <c r="AF3" s="44"/>
      <c r="AG3" s="45" t="s">
        <v>19</v>
      </c>
      <c r="AH3" s="46" t="n">
        <v>4</v>
      </c>
      <c r="AI3" s="47" t="s">
        <v>20</v>
      </c>
      <c r="AJ3" s="48" t="n">
        <v>3</v>
      </c>
      <c r="AP3" s="40"/>
    </row>
    <row r="4" s="20" customFormat="true" ht="12.75" hidden="false" customHeight="false" outlineLevel="0" collapsed="false">
      <c r="A4" s="8"/>
      <c r="B4" s="49" t="s">
        <v>21</v>
      </c>
      <c r="C4" s="50"/>
      <c r="D4" s="50"/>
      <c r="E4" s="50"/>
      <c r="F4" s="51"/>
      <c r="G4" s="52"/>
      <c r="H4" s="53"/>
      <c r="I4" s="54"/>
      <c r="J4" s="54"/>
      <c r="K4" s="54"/>
      <c r="L4" s="54"/>
      <c r="M4" s="55"/>
      <c r="N4" s="55"/>
      <c r="O4" s="55"/>
      <c r="P4" s="55"/>
      <c r="Q4" s="55"/>
      <c r="R4" s="55"/>
      <c r="S4" s="55"/>
      <c r="T4" s="55"/>
      <c r="U4" s="31" t="s">
        <v>22</v>
      </c>
      <c r="V4" s="32" t="s">
        <v>23</v>
      </c>
      <c r="W4" s="33" t="n">
        <f aca="false">SUMIF($B$8:$B$344,V4,$J$8:$J$347)+SUMIF($F$8:$F$344,V4,$K$8:$K$347)</f>
        <v>0</v>
      </c>
      <c r="X4" s="33" t="n">
        <f aca="false">SUMIF($B$8:$B$344,V4,$H$8:$H$347)+SUMIF($F$8:$F$344,V4,$I$8:$I$347)</f>
        <v>0</v>
      </c>
      <c r="Y4" s="33" t="n">
        <f aca="false">SUMIF($B$8:$B$344,V4,$N$8:$N$347)+SUMIF($F$8:$F$344,V4,$O$8:$O$347)</f>
        <v>0</v>
      </c>
      <c r="Z4" s="33" t="n">
        <f aca="false">SUMIF($B$8:$B$344,V4,$P$8:$P$347)+SUMIF($F$8:$F$344,V4,$Q$8:$Q$347)</f>
        <v>0</v>
      </c>
      <c r="AA4" s="33" t="n">
        <f aca="false">SUMIF($B$8:$B$344,V4,$R$8:$R$347)+SUMIF($F$8:$F$344,V4,$S$8:$S$347)</f>
        <v>0</v>
      </c>
      <c r="AB4" s="33" t="n">
        <f aca="false">SUMIF($B$8:$B$344,V4,$L$8:$L$347)+SUMIF($F$8:$F$344,V4,$M$8:$M$347)</f>
        <v>0</v>
      </c>
      <c r="AC4" s="33" t="n">
        <f aca="false">SUMIF($B$8:$B$344,V4,$M$8:$M$347)+SUMIF($F$8:$F$344,V4,$L$8:$L$347)</f>
        <v>0</v>
      </c>
      <c r="AD4" s="34" t="n">
        <f aca="false">AB4-AC4</f>
        <v>0</v>
      </c>
      <c r="AF4" s="56"/>
      <c r="AG4" s="57" t="n">
        <v>36173</v>
      </c>
      <c r="AH4" s="23"/>
      <c r="AI4" s="58" t="s">
        <v>24</v>
      </c>
      <c r="AJ4" s="23"/>
      <c r="AK4" s="23"/>
      <c r="AL4" s="23"/>
      <c r="AM4" s="23"/>
      <c r="AN4" s="23"/>
      <c r="AO4" s="59" t="s">
        <v>25</v>
      </c>
      <c r="AP4" s="40"/>
    </row>
    <row r="5" s="20" customFormat="true" ht="12.75" hidden="false" customHeight="false" outlineLevel="0" collapsed="false">
      <c r="A5" s="60"/>
      <c r="B5" s="61" t="s">
        <v>26</v>
      </c>
      <c r="C5" s="62"/>
      <c r="D5" s="62"/>
      <c r="E5" s="62"/>
      <c r="F5" s="63"/>
      <c r="G5" s="8"/>
      <c r="H5" s="64"/>
      <c r="I5" s="65"/>
      <c r="J5" s="65"/>
      <c r="K5" s="65"/>
      <c r="L5" s="65"/>
      <c r="U5" s="31" t="s">
        <v>27</v>
      </c>
      <c r="V5" s="32" t="s">
        <v>28</v>
      </c>
      <c r="W5" s="33" t="n">
        <f aca="false">SUMIF($B$8:$B$344,V5,$J$8:$J$347)+SUMIF($F$8:$F$344,V5,$K$8:$K$347)</f>
        <v>0</v>
      </c>
      <c r="X5" s="33" t="n">
        <f aca="false">SUMIF($B$8:$B$344,V5,$H$8:$H$347)+SUMIF($F$8:$F$344,V5,$I$8:$I$347)</f>
        <v>0</v>
      </c>
      <c r="Y5" s="33" t="n">
        <f aca="false">SUMIF($B$8:$B$344,V5,$N$8:$N$347)+SUMIF($F$8:$F$344,V5,$O$8:$O$347)</f>
        <v>0</v>
      </c>
      <c r="Z5" s="33" t="n">
        <f aca="false">SUMIF($B$8:$B$344,V5,$P$8:$P$347)+SUMIF($F$8:$F$344,V5,$Q$8:$Q$347)</f>
        <v>0</v>
      </c>
      <c r="AA5" s="33" t="n">
        <f aca="false">SUMIF($B$8:$B$344,V5,$R$8:$R$347)+SUMIF($F$8:$F$344,V5,$S$8:$S$347)</f>
        <v>0</v>
      </c>
      <c r="AB5" s="33" t="n">
        <f aca="false">SUMIF($B$8:$B$344,V5,$L$8:$L$347)+SUMIF($F$8:$F$344,V5,$M$8:$M$347)</f>
        <v>0</v>
      </c>
      <c r="AC5" s="33" t="n">
        <f aca="false">SUMIF($B$8:$B$344,V5,$M$8:$M$347)+SUMIF($F$8:$F$344,V5,$L$8:$L$347)</f>
        <v>0</v>
      </c>
      <c r="AD5" s="34" t="n">
        <f aca="false">AB5-AC5</f>
        <v>0</v>
      </c>
      <c r="AF5" s="66"/>
      <c r="AG5" s="67" t="str">
        <f aca="false">IF(AI9+AI10+AI11+AI12=12,(AG10),"2°. Lugar Grupo A")</f>
        <v>Real Madrid</v>
      </c>
      <c r="AH5" s="37" t="n">
        <v>1</v>
      </c>
      <c r="AI5" s="68" t="s">
        <v>15</v>
      </c>
      <c r="AJ5" s="37" t="n">
        <v>1</v>
      </c>
      <c r="AK5" s="69" t="str">
        <f aca="false">IF(AI17+AI18+AI19+AI20=12,AG18,"2º. Lugar Grupo B")</f>
        <v>Necaxa</v>
      </c>
      <c r="AL5" s="69"/>
      <c r="AM5" s="69"/>
      <c r="AN5" s="69"/>
      <c r="AO5" s="69"/>
      <c r="AP5" s="40"/>
    </row>
    <row r="6" s="20" customFormat="true" ht="13.5" hidden="false" customHeight="false" outlineLevel="0" collapsed="false">
      <c r="A6" s="65"/>
      <c r="B6" s="70"/>
      <c r="C6" s="65"/>
      <c r="D6" s="65"/>
      <c r="E6" s="65"/>
      <c r="F6" s="71"/>
      <c r="G6" s="8"/>
      <c r="H6" s="72" t="s">
        <v>29</v>
      </c>
      <c r="I6" s="72"/>
      <c r="J6" s="72" t="s">
        <v>30</v>
      </c>
      <c r="K6" s="72"/>
      <c r="L6" s="72" t="s">
        <v>31</v>
      </c>
      <c r="M6" s="72"/>
      <c r="N6" s="72" t="s">
        <v>32</v>
      </c>
      <c r="O6" s="72"/>
      <c r="P6" s="72" t="s">
        <v>33</v>
      </c>
      <c r="Q6" s="72"/>
      <c r="R6" s="72" t="s">
        <v>34</v>
      </c>
      <c r="S6" s="72"/>
      <c r="U6" s="31" t="s">
        <v>35</v>
      </c>
      <c r="V6" s="32" t="s">
        <v>36</v>
      </c>
      <c r="W6" s="33" t="n">
        <f aca="false">SUMIF($B$8:$B$344,V6,$J$8:$J$347)+SUMIF($F$8:$F$344,V6,$K$8:$K$347)</f>
        <v>0</v>
      </c>
      <c r="X6" s="33" t="n">
        <f aca="false">SUMIF($B$8:$B$344,V6,$H$8:$H$347)+SUMIF($F$8:$F$344,V6,$I$8:$I$347)</f>
        <v>0</v>
      </c>
      <c r="Y6" s="33" t="n">
        <f aca="false">SUMIF($B$8:$B$344,V6,$N$8:$N$347)+SUMIF($F$8:$F$344,V6,$O$8:$O$347)</f>
        <v>0</v>
      </c>
      <c r="Z6" s="33" t="n">
        <f aca="false">SUMIF($B$8:$B$344,V6,$P$8:$P$347)+SUMIF($F$8:$F$344,V6,$Q$8:$Q$347)</f>
        <v>0</v>
      </c>
      <c r="AA6" s="33" t="n">
        <f aca="false">SUMIF($B$8:$B$344,V6,$R$8:$R$347)+SUMIF($F$8:$F$344,V6,$S$8:$S$347)</f>
        <v>0</v>
      </c>
      <c r="AB6" s="33" t="n">
        <f aca="false">SUMIF($B$8:$B$344,V6,$L$8:$L$347)+SUMIF($F$8:$F$344,V6,$M$8:$M$347)</f>
        <v>0</v>
      </c>
      <c r="AC6" s="33" t="n">
        <f aca="false">SUMIF($B$8:$B$344,V6,$M$8:$M$347)+SUMIF($F$8:$F$344,V6,$L$8:$L$347)</f>
        <v>0</v>
      </c>
      <c r="AD6" s="34" t="n">
        <f aca="false">AB6-AC6</f>
        <v>0</v>
      </c>
      <c r="AF6" s="44"/>
      <c r="AG6" s="73"/>
      <c r="AH6" s="26"/>
      <c r="AI6" s="26"/>
      <c r="AJ6" s="26"/>
      <c r="AK6" s="26"/>
      <c r="AL6" s="26"/>
      <c r="AM6" s="26"/>
      <c r="AN6" s="26"/>
      <c r="AO6" s="26"/>
      <c r="AP6" s="74"/>
    </row>
    <row r="7" s="20" customFormat="true" ht="12.75" hidden="false" customHeight="false" outlineLevel="0" collapsed="false">
      <c r="A7" s="75"/>
      <c r="B7" s="76"/>
      <c r="C7" s="77"/>
      <c r="D7" s="77" t="s">
        <v>37</v>
      </c>
      <c r="E7" s="77"/>
      <c r="F7" s="78"/>
      <c r="G7" s="79"/>
      <c r="H7" s="80" t="s">
        <v>38</v>
      </c>
      <c r="I7" s="81" t="s">
        <v>39</v>
      </c>
      <c r="J7" s="81" t="s">
        <v>38</v>
      </c>
      <c r="K7" s="81" t="s">
        <v>39</v>
      </c>
      <c r="L7" s="81" t="s">
        <v>38</v>
      </c>
      <c r="M7" s="81" t="s">
        <v>39</v>
      </c>
      <c r="N7" s="81" t="s">
        <v>38</v>
      </c>
      <c r="O7" s="81" t="s">
        <v>39</v>
      </c>
      <c r="P7" s="81" t="s">
        <v>38</v>
      </c>
      <c r="Q7" s="81" t="s">
        <v>39</v>
      </c>
      <c r="R7" s="81" t="s">
        <v>38</v>
      </c>
      <c r="S7" s="81" t="s">
        <v>39</v>
      </c>
      <c r="U7" s="31" t="s">
        <v>40</v>
      </c>
      <c r="V7" s="32" t="s">
        <v>41</v>
      </c>
      <c r="W7" s="33" t="n">
        <f aca="false">SUMIF($B$8:$B$344,V7,$J$8:$J$347)+SUMIF($F$8:$F$344,V7,$K$8:$K$347)</f>
        <v>0</v>
      </c>
      <c r="X7" s="33" t="n">
        <f aca="false">SUMIF($B$8:$B$344,V7,$H$8:$H$347)+SUMIF($F$8:$F$344,V7,$I$8:$I$347)</f>
        <v>0</v>
      </c>
      <c r="Y7" s="33" t="n">
        <f aca="false">SUMIF($B$8:$B$344,V7,$N$8:$N$347)+SUMIF($F$8:$F$344,V7,$O$8:$O$347)</f>
        <v>0</v>
      </c>
      <c r="Z7" s="33" t="n">
        <f aca="false">SUMIF($B$8:$B$344,V7,$P$8:$P$347)+SUMIF($F$8:$F$344,V7,$Q$8:$Q$347)</f>
        <v>0</v>
      </c>
      <c r="AA7" s="33" t="n">
        <f aca="false">SUMIF($B$8:$B$344,V7,$R$8:$R$347)+SUMIF($F$8:$F$344,V7,$S$8:$S$347)</f>
        <v>0</v>
      </c>
      <c r="AB7" s="33" t="n">
        <f aca="false">SUMIF($B$8:$B$344,V7,$L$8:$L$347)+SUMIF($F$8:$F$344,V7,$M$8:$M$347)</f>
        <v>0</v>
      </c>
      <c r="AC7" s="33" t="n">
        <f aca="false">SUMIF($B$8:$B$344,V7,$M$8:$M$347)+SUMIF($F$8:$F$344,V7,$L$8:$L$347)</f>
        <v>0</v>
      </c>
      <c r="AD7" s="34" t="n">
        <f aca="false">AB7-AC7</f>
        <v>0</v>
      </c>
      <c r="AP7" s="82"/>
    </row>
    <row r="8" s="20" customFormat="true" ht="12.75" hidden="false" customHeight="false" outlineLevel="0" collapsed="false">
      <c r="A8" s="83" t="n">
        <v>36165</v>
      </c>
      <c r="B8" s="84" t="s">
        <v>42</v>
      </c>
      <c r="C8" s="85" t="n">
        <v>3</v>
      </c>
      <c r="D8" s="86" t="s">
        <v>15</v>
      </c>
      <c r="E8" s="85" t="n">
        <v>1</v>
      </c>
      <c r="F8" s="87" t="s">
        <v>43</v>
      </c>
      <c r="G8" s="88" t="s">
        <v>25</v>
      </c>
      <c r="H8" s="89" t="n">
        <f aca="false">IF(C8&amp;E8="","",IF(C8=E8,1,IF(C8&gt;E8,3,IF(C8&lt;E8,0))))</f>
        <v>3</v>
      </c>
      <c r="I8" s="89" t="n">
        <f aca="false">IF(C8&amp;E8="","",IF(E8=C8,1,IF(C8&lt;E8,3,IF(C8&gt;E8,0))))</f>
        <v>0</v>
      </c>
      <c r="J8" s="89" t="n">
        <f aca="false">IF(C8&amp;E8="","",IF(C8&amp;E8&lt;&gt;"",1))</f>
        <v>1</v>
      </c>
      <c r="K8" s="89" t="n">
        <f aca="false">IF(C8&amp;E8="","",IF(C8&amp;E8&lt;&gt;"",1))</f>
        <v>1</v>
      </c>
      <c r="L8" s="89" t="n">
        <f aca="false">IF(C8="","",C8)</f>
        <v>3</v>
      </c>
      <c r="M8" s="89" t="n">
        <f aca="false">IF(E8="","",E8)</f>
        <v>1</v>
      </c>
      <c r="N8" s="89" t="n">
        <f aca="false">IF(H8=3,1,0)</f>
        <v>1</v>
      </c>
      <c r="O8" s="89" t="n">
        <f aca="false">IF(I8=3,1,0)</f>
        <v>0</v>
      </c>
      <c r="P8" s="89" t="n">
        <f aca="false">IF(H8=1,1,0)</f>
        <v>0</v>
      </c>
      <c r="Q8" s="89" t="n">
        <f aca="false">IF(I8=1,1,0)</f>
        <v>0</v>
      </c>
      <c r="R8" s="89" t="n">
        <f aca="false">IF(H8=0,1,0)</f>
        <v>0</v>
      </c>
      <c r="S8" s="89" t="n">
        <f aca="false">IF(I8=0,1,0)</f>
        <v>1</v>
      </c>
      <c r="U8" s="31" t="s">
        <v>44</v>
      </c>
      <c r="V8" s="32" t="s">
        <v>45</v>
      </c>
      <c r="W8" s="33" t="n">
        <f aca="false">SUMIF($B$8:$B$344,V8,$J$8:$J$347)+SUMIF($F$8:$F$344,V8,$K$8:$K$347)</f>
        <v>0</v>
      </c>
      <c r="X8" s="33" t="n">
        <f aca="false">SUMIF($B$8:$B$344,V8,$H$8:$H$347)+SUMIF($F$8:$F$344,V8,$I$8:$I$347)</f>
        <v>0</v>
      </c>
      <c r="Y8" s="33" t="n">
        <f aca="false">SUMIF($B$8:$B$344,V8,$N$8:$N$347)+SUMIF($F$8:$F$344,V8,$O$8:$O$347)</f>
        <v>0</v>
      </c>
      <c r="Z8" s="33" t="n">
        <f aca="false">SUMIF($B$8:$B$344,V8,$P$8:$P$347)+SUMIF($F$8:$F$344,V8,$Q$8:$Q$347)</f>
        <v>0</v>
      </c>
      <c r="AA8" s="33" t="n">
        <f aca="false">SUMIF($B$8:$B$344,V8,$R$8:$R$347)+SUMIF($F$8:$F$344,V8,$S$8:$S$347)</f>
        <v>0</v>
      </c>
      <c r="AB8" s="33" t="n">
        <f aca="false">SUMIF($B$8:$B$344,V8,$L$8:$L$347)+SUMIF($F$8:$F$344,V8,$M$8:$M$347)</f>
        <v>0</v>
      </c>
      <c r="AC8" s="33" t="n">
        <f aca="false">SUMIF($B$8:$B$344,V8,$M$8:$M$347)+SUMIF($F$8:$F$344,V8,$L$8:$L$347)</f>
        <v>0</v>
      </c>
      <c r="AD8" s="34" t="n">
        <f aca="false">AB8-AC8</f>
        <v>0</v>
      </c>
      <c r="AF8" s="90" t="s">
        <v>1</v>
      </c>
      <c r="AG8" s="91" t="s">
        <v>46</v>
      </c>
      <c r="AH8" s="92" t="s">
        <v>47</v>
      </c>
      <c r="AI8" s="92" t="s">
        <v>48</v>
      </c>
      <c r="AJ8" s="92" t="s">
        <v>49</v>
      </c>
      <c r="AK8" s="92" t="s">
        <v>50</v>
      </c>
      <c r="AL8" s="92" t="s">
        <v>51</v>
      </c>
      <c r="AM8" s="92" t="s">
        <v>52</v>
      </c>
      <c r="AN8" s="92" t="s">
        <v>8</v>
      </c>
      <c r="AO8" s="93" t="s">
        <v>53</v>
      </c>
      <c r="AP8" s="40"/>
    </row>
    <row r="9" s="20" customFormat="true" ht="12.75" hidden="false" customHeight="false" outlineLevel="0" collapsed="false">
      <c r="A9" s="83" t="n">
        <v>36165</v>
      </c>
      <c r="B9" s="84" t="s">
        <v>54</v>
      </c>
      <c r="C9" s="85" t="n">
        <v>2</v>
      </c>
      <c r="D9" s="86" t="s">
        <v>15</v>
      </c>
      <c r="E9" s="85" t="n">
        <v>0</v>
      </c>
      <c r="F9" s="87" t="s">
        <v>55</v>
      </c>
      <c r="G9" s="88" t="s">
        <v>25</v>
      </c>
      <c r="H9" s="89" t="n">
        <f aca="false">IF(C9&amp;E9="","",IF(C9=E9,1,IF(C9&gt;E9,3,IF(C9&lt;E9,0))))</f>
        <v>3</v>
      </c>
      <c r="I9" s="89" t="n">
        <f aca="false">IF(C9&amp;E9="","",IF(E9=C9,1,IF(C9&lt;E9,3,IF(C9&gt;E9,0))))</f>
        <v>0</v>
      </c>
      <c r="J9" s="89" t="n">
        <f aca="false">IF(C9&amp;E9="","",IF(C9&amp;E9&lt;&gt;"",1))</f>
        <v>1</v>
      </c>
      <c r="K9" s="89" t="n">
        <f aca="false">IF(C9&amp;E9="","",IF(C9&amp;E9&lt;&gt;"",1))</f>
        <v>1</v>
      </c>
      <c r="L9" s="89" t="n">
        <f aca="false">IF(C9="","",C9)</f>
        <v>2</v>
      </c>
      <c r="M9" s="89" t="n">
        <f aca="false">IF(E9="","",E9)</f>
        <v>0</v>
      </c>
      <c r="N9" s="89" t="n">
        <f aca="false">IF(H9=3,1,0)</f>
        <v>1</v>
      </c>
      <c r="O9" s="89" t="n">
        <f aca="false">IF(I9=3,1,0)</f>
        <v>0</v>
      </c>
      <c r="P9" s="89" t="n">
        <f aca="false">IF(H9=1,1,0)</f>
        <v>0</v>
      </c>
      <c r="Q9" s="89" t="n">
        <f aca="false">IF(I9=1,1,0)</f>
        <v>0</v>
      </c>
      <c r="R9" s="89" t="n">
        <f aca="false">IF(H9=0,1,0)</f>
        <v>0</v>
      </c>
      <c r="S9" s="89" t="n">
        <f aca="false">IF(I9=0,1,0)</f>
        <v>1</v>
      </c>
      <c r="U9" s="31" t="s">
        <v>56</v>
      </c>
      <c r="V9" s="32" t="s">
        <v>57</v>
      </c>
      <c r="W9" s="33" t="n">
        <f aca="false">SUMIF($B$8:$B$344,V9,$J$8:$J$347)+SUMIF($F$8:$F$344,V9,$K$8:$K$347)</f>
        <v>0</v>
      </c>
      <c r="X9" s="33" t="n">
        <f aca="false">SUMIF($B$8:$B$344,V9,$H$8:$H$347)+SUMIF($F$8:$F$344,V9,$I$8:$I$347)</f>
        <v>0</v>
      </c>
      <c r="Y9" s="33" t="n">
        <f aca="false">SUMIF($B$8:$B$344,V9,$N$8:$N$347)+SUMIF($F$8:$F$344,V9,$O$8:$O$347)</f>
        <v>0</v>
      </c>
      <c r="Z9" s="33" t="n">
        <f aca="false">SUMIF($B$8:$B$344,V9,$P$8:$P$347)+SUMIF($F$8:$F$344,V9,$Q$8:$Q$347)</f>
        <v>0</v>
      </c>
      <c r="AA9" s="33" t="n">
        <f aca="false">SUMIF($B$8:$B$344,V9,$R$8:$R$347)+SUMIF($F$8:$F$344,V9,$S$8:$S$347)</f>
        <v>0</v>
      </c>
      <c r="AB9" s="33" t="n">
        <f aca="false">SUMIF($B$8:$B$344,V9,$L$8:$L$347)+SUMIF($F$8:$F$344,V9,$M$8:$M$347)</f>
        <v>0</v>
      </c>
      <c r="AC9" s="33" t="n">
        <f aca="false">SUMIF($B$8:$B$344,V9,$M$8:$M$347)+SUMIF($F$8:$F$344,V9,$L$8:$L$347)</f>
        <v>0</v>
      </c>
      <c r="AD9" s="34" t="n">
        <f aca="false">AB9-AC9</f>
        <v>0</v>
      </c>
      <c r="AF9" s="94" t="n">
        <v>1</v>
      </c>
      <c r="AG9" s="95" t="s">
        <v>54</v>
      </c>
      <c r="AH9" s="96" t="n">
        <f aca="false">SUMIF($B$8:$B$344,AG9,$H$8:$H$347)+SUMIF($F$8:$F$344,AG9,$I$8:$I$347)</f>
        <v>7</v>
      </c>
      <c r="AI9" s="96" t="n">
        <f aca="false">SUMIF($B$8:$B$344,AG9,$J$8:$J$347)+SUMIF($F$8:$F$344,AG9,$K$8:$K$347)</f>
        <v>3</v>
      </c>
      <c r="AJ9" s="96" t="n">
        <f aca="false">SUMIF($B$8:$B$344,AG9,$N$8:$N$347)+SUMIF($F$8:$F$344,AG9,$O$8:$O$347)</f>
        <v>2</v>
      </c>
      <c r="AK9" s="96" t="n">
        <f aca="false">SUMIF($B$8:$B$344,AG9,$P$8:$P$347)+SUMIF($F$8:$F$344,AG9,$Q$8:$Q$347)</f>
        <v>1</v>
      </c>
      <c r="AL9" s="96" t="n">
        <f aca="false">SUMIF($B$8:$B$344,AG9,$R$8:$R$347)+SUMIF($F$8:$F$344,AG9,$S$8:$S$347)</f>
        <v>0</v>
      </c>
      <c r="AM9" s="96" t="n">
        <f aca="false">SUMIF($B$8:$B$344,AG9,$L$8:$L$347)+SUMIF($F$8:$F$344,AG9,$M$8:$M$347)</f>
        <v>6</v>
      </c>
      <c r="AN9" s="96" t="n">
        <f aca="false">SUMIF($B$8:$B$344,AG9,$M$8:$M$347)+SUMIF($F$8:$F$344,AG9,$L$8:$L$347)</f>
        <v>2</v>
      </c>
      <c r="AO9" s="97" t="n">
        <f aca="false">AM9-AN9</f>
        <v>4</v>
      </c>
      <c r="AP9" s="40"/>
    </row>
    <row r="10" s="20" customFormat="true" ht="12.75" hidden="false" customHeight="false" outlineLevel="0" collapsed="false">
      <c r="A10" s="83" t="n">
        <v>36167</v>
      </c>
      <c r="B10" s="84" t="s">
        <v>42</v>
      </c>
      <c r="C10" s="85" t="n">
        <v>2</v>
      </c>
      <c r="D10" s="86" t="s">
        <v>15</v>
      </c>
      <c r="E10" s="85" t="n">
        <v>2</v>
      </c>
      <c r="F10" s="87" t="s">
        <v>54</v>
      </c>
      <c r="G10" s="88" t="s">
        <v>25</v>
      </c>
      <c r="H10" s="89" t="n">
        <f aca="false">IF(C10&amp;E10="","",IF(C10=E10,1,IF(C10&gt;E10,3,IF(C10&lt;E10,0))))</f>
        <v>1</v>
      </c>
      <c r="I10" s="89" t="n">
        <f aca="false">IF(C10&amp;E10="","",IF(E10=C10,1,IF(C10&lt;E10,3,IF(C10&gt;E10,0))))</f>
        <v>1</v>
      </c>
      <c r="J10" s="89" t="n">
        <f aca="false">IF(C10&amp;E10="","",IF(C10&amp;E10&lt;&gt;"",1))</f>
        <v>1</v>
      </c>
      <c r="K10" s="89" t="n">
        <f aca="false">IF(C10&amp;E10="","",IF(C10&amp;E10&lt;&gt;"",1))</f>
        <v>1</v>
      </c>
      <c r="L10" s="89" t="n">
        <f aca="false">IF(C10="","",C10)</f>
        <v>2</v>
      </c>
      <c r="M10" s="89" t="n">
        <f aca="false">IF(E10="","",E10)</f>
        <v>2</v>
      </c>
      <c r="N10" s="89" t="n">
        <f aca="false">IF(H10=3,1,0)</f>
        <v>0</v>
      </c>
      <c r="O10" s="89" t="n">
        <f aca="false">IF(I10=3,1,0)</f>
        <v>0</v>
      </c>
      <c r="P10" s="89" t="n">
        <f aca="false">IF(H10=1,1,0)</f>
        <v>1</v>
      </c>
      <c r="Q10" s="89" t="n">
        <f aca="false">IF(I10=1,1,0)</f>
        <v>1</v>
      </c>
      <c r="R10" s="89" t="n">
        <f aca="false">IF(H10=0,1,0)</f>
        <v>0</v>
      </c>
      <c r="S10" s="89" t="n">
        <f aca="false">IF(I10=0,1,0)</f>
        <v>0</v>
      </c>
      <c r="U10" s="31" t="s">
        <v>58</v>
      </c>
      <c r="V10" s="32" t="s">
        <v>59</v>
      </c>
      <c r="W10" s="33" t="n">
        <f aca="false">SUMIF($B$8:$B$344,V10,$J$8:$J$347)+SUMIF($F$8:$F$344,V10,$K$8:$K$347)</f>
        <v>0</v>
      </c>
      <c r="X10" s="33" t="n">
        <f aca="false">SUMIF($B$8:$B$344,V10,$H$8:$H$347)+SUMIF($F$8:$F$344,V10,$I$8:$I$347)</f>
        <v>0</v>
      </c>
      <c r="Y10" s="33" t="n">
        <f aca="false">SUMIF($B$8:$B$344,V10,$N$8:$N$347)+SUMIF($F$8:$F$344,V10,$O$8:$O$347)</f>
        <v>0</v>
      </c>
      <c r="Z10" s="33" t="n">
        <f aca="false">SUMIF($B$8:$B$344,V10,$P$8:$P$347)+SUMIF($F$8:$F$344,V10,$Q$8:$Q$347)</f>
        <v>0</v>
      </c>
      <c r="AA10" s="33" t="n">
        <f aca="false">SUMIF($B$8:$B$344,V10,$R$8:$R$347)+SUMIF($F$8:$F$344,V10,$S$8:$S$347)</f>
        <v>0</v>
      </c>
      <c r="AB10" s="33" t="n">
        <f aca="false">SUMIF($B$8:$B$344,V10,$L$8:$L$347)+SUMIF($F$8:$F$344,V10,$M$8:$M$347)</f>
        <v>0</v>
      </c>
      <c r="AC10" s="33" t="n">
        <f aca="false">SUMIF($B$8:$B$344,V10,$M$8:$M$347)+SUMIF($F$8:$F$344,V10,$L$8:$L$347)</f>
        <v>0</v>
      </c>
      <c r="AD10" s="34" t="n">
        <f aca="false">AB10-AC10</f>
        <v>0</v>
      </c>
      <c r="AF10" s="98" t="n">
        <v>2</v>
      </c>
      <c r="AG10" s="99" t="s">
        <v>42</v>
      </c>
      <c r="AH10" s="100" t="n">
        <f aca="false">SUMIF($B$8:$B$344,AG10,$H$8:$H$347)+SUMIF($F$8:$F$344,AG10,$I$8:$I$347)</f>
        <v>7</v>
      </c>
      <c r="AI10" s="100" t="n">
        <f aca="false">SUMIF($B$8:$B$344,AG10,$J$8:$J$347)+SUMIF($F$8:$F$344,AG10,$K$8:$K$347)</f>
        <v>3</v>
      </c>
      <c r="AJ10" s="100" t="n">
        <f aca="false">SUMIF($B$8:$B$344,AG10,$N$8:$N$347)+SUMIF($F$8:$F$344,AG10,$O$8:$O$347)</f>
        <v>2</v>
      </c>
      <c r="AK10" s="100" t="n">
        <f aca="false">SUMIF($B$8:$B$344,AG10,$P$8:$P$347)+SUMIF($F$8:$F$344,AG10,$Q$8:$Q$347)</f>
        <v>1</v>
      </c>
      <c r="AL10" s="100" t="n">
        <f aca="false">SUMIF($B$8:$B$344,AG10,$R$8:$R$347)+SUMIF($F$8:$F$344,AG10,$S$8:$S$347)</f>
        <v>0</v>
      </c>
      <c r="AM10" s="100" t="n">
        <f aca="false">SUMIF($B$8:$B$344,AG10,$L$8:$L$347)+SUMIF($F$8:$F$344,AG10,$M$8:$M$347)</f>
        <v>8</v>
      </c>
      <c r="AN10" s="100" t="n">
        <f aca="false">SUMIF($B$8:$B$344,AG10,$M$8:$M$347)+SUMIF($F$8:$F$344,AG10,$L$8:$L$347)</f>
        <v>5</v>
      </c>
      <c r="AO10" s="101" t="n">
        <f aca="false">AM10-AN10</f>
        <v>3</v>
      </c>
      <c r="AP10" s="40"/>
    </row>
    <row r="11" s="20" customFormat="true" ht="12.75" hidden="false" customHeight="false" outlineLevel="0" collapsed="false">
      <c r="A11" s="83" t="n">
        <v>36167</v>
      </c>
      <c r="B11" s="84" t="s">
        <v>55</v>
      </c>
      <c r="C11" s="85" t="n">
        <v>3</v>
      </c>
      <c r="D11" s="86" t="s">
        <v>15</v>
      </c>
      <c r="E11" s="85" t="n">
        <v>4</v>
      </c>
      <c r="F11" s="87" t="s">
        <v>43</v>
      </c>
      <c r="G11" s="88" t="s">
        <v>25</v>
      </c>
      <c r="H11" s="89" t="n">
        <f aca="false">IF(C11&amp;E11="","",IF(C11=E11,1,IF(C11&gt;E11,3,IF(C11&lt;E11,0))))</f>
        <v>0</v>
      </c>
      <c r="I11" s="89" t="n">
        <f aca="false">IF(C11&amp;E11="","",IF(E11=C11,1,IF(C11&lt;E11,3,IF(C11&gt;E11,0))))</f>
        <v>3</v>
      </c>
      <c r="J11" s="89" t="n">
        <f aca="false">IF(C11&amp;E11="","",IF(C11&amp;E11&lt;&gt;"",1))</f>
        <v>1</v>
      </c>
      <c r="K11" s="89" t="n">
        <f aca="false">IF(C11&amp;E11="","",IF(C11&amp;E11&lt;&gt;"",1))</f>
        <v>1</v>
      </c>
      <c r="L11" s="89" t="n">
        <f aca="false">IF(C11="","",C11)</f>
        <v>3</v>
      </c>
      <c r="M11" s="89" t="n">
        <f aca="false">IF(E11="","",E11)</f>
        <v>4</v>
      </c>
      <c r="N11" s="89" t="n">
        <f aca="false">IF(H11=3,1,0)</f>
        <v>0</v>
      </c>
      <c r="O11" s="89" t="n">
        <f aca="false">IF(I11=3,1,0)</f>
        <v>1</v>
      </c>
      <c r="P11" s="89" t="n">
        <f aca="false">IF(H11=1,1,0)</f>
        <v>0</v>
      </c>
      <c r="Q11" s="89" t="n">
        <f aca="false">IF(I11=1,1,0)</f>
        <v>0</v>
      </c>
      <c r="R11" s="89" t="n">
        <f aca="false">IF(H11=0,1,0)</f>
        <v>1</v>
      </c>
      <c r="S11" s="89" t="n">
        <f aca="false">IF(I11=0,1,0)</f>
        <v>0</v>
      </c>
      <c r="U11" s="31" t="s">
        <v>60</v>
      </c>
      <c r="V11" s="32" t="s">
        <v>61</v>
      </c>
      <c r="W11" s="33" t="n">
        <f aca="false">SUMIF($B$8:$B$344,V11,$J$8:$J$347)+SUMIF($F$8:$F$344,V11,$K$8:$K$347)</f>
        <v>0</v>
      </c>
      <c r="X11" s="33" t="n">
        <f aca="false">SUMIF($B$8:$B$344,V11,$H$8:$H$347)+SUMIF($F$8:$F$344,V11,$I$8:$I$347)</f>
        <v>0</v>
      </c>
      <c r="Y11" s="33" t="n">
        <f aca="false">SUMIF($B$8:$B$344,V11,$N$8:$N$347)+SUMIF($F$8:$F$344,V11,$O$8:$O$347)</f>
        <v>0</v>
      </c>
      <c r="Z11" s="33" t="n">
        <f aca="false">SUMIF($B$8:$B$344,V11,$P$8:$P$347)+SUMIF($F$8:$F$344,V11,$Q$8:$Q$347)</f>
        <v>0</v>
      </c>
      <c r="AA11" s="33" t="n">
        <f aca="false">SUMIF($B$8:$B$344,V11,$R$8:$R$347)+SUMIF($F$8:$F$344,V11,$S$8:$S$347)</f>
        <v>0</v>
      </c>
      <c r="AB11" s="33" t="n">
        <f aca="false">SUMIF($B$8:$B$344,V11,$L$8:$L$347)+SUMIF($F$8:$F$344,V11,$M$8:$M$347)</f>
        <v>0</v>
      </c>
      <c r="AC11" s="33" t="n">
        <f aca="false">SUMIF($B$8:$B$344,V11,$M$8:$M$347)+SUMIF($F$8:$F$344,V11,$L$8:$L$347)</f>
        <v>0</v>
      </c>
      <c r="AD11" s="34" t="n">
        <f aca="false">AB11-AC11</f>
        <v>0</v>
      </c>
      <c r="AF11" s="102" t="n">
        <v>3</v>
      </c>
      <c r="AG11" s="103" t="s">
        <v>43</v>
      </c>
      <c r="AH11" s="96" t="n">
        <f aca="false">SUMIF($B$8:$B$344,AG11,$H$8:$H$347)+SUMIF($F$8:$F$344,AG11,$I$8:$I$347)</f>
        <v>3</v>
      </c>
      <c r="AI11" s="96" t="n">
        <f aca="false">SUMIF($B$8:$B$344,AG11,$J$8:$J$347)+SUMIF($F$8:$F$344,AG11,$K$8:$K$347)</f>
        <v>3</v>
      </c>
      <c r="AJ11" s="96" t="n">
        <f aca="false">SUMIF($B$8:$B$344,AG11,$N$8:$N$347)+SUMIF($F$8:$F$344,AG11,$O$8:$O$347)</f>
        <v>1</v>
      </c>
      <c r="AK11" s="96" t="n">
        <f aca="false">SUMIF($B$8:$B$344,AG11,$P$8:$P$347)+SUMIF($F$8:$F$344,AG11,$Q$8:$Q$347)</f>
        <v>0</v>
      </c>
      <c r="AL11" s="96" t="n">
        <f aca="false">SUMIF($B$8:$B$344,AG11,$R$8:$R$347)+SUMIF($F$8:$F$344,AG11,$S$8:$S$347)</f>
        <v>2</v>
      </c>
      <c r="AM11" s="96" t="n">
        <f aca="false">SUMIF($B$8:$B$344,AG11,$L$8:$L$347)+SUMIF($F$8:$F$344,AG11,$M$8:$M$347)</f>
        <v>5</v>
      </c>
      <c r="AN11" s="96" t="n">
        <f aca="false">SUMIF($B$8:$B$344,AG11,$M$8:$M$347)+SUMIF($F$8:$F$344,AG11,$L$8:$L$347)</f>
        <v>8</v>
      </c>
      <c r="AO11" s="97" t="n">
        <f aca="false">AM11-AN11</f>
        <v>-3</v>
      </c>
      <c r="AP11" s="40"/>
    </row>
    <row r="12" s="20" customFormat="true" ht="12.75" hidden="false" customHeight="false" outlineLevel="0" collapsed="false">
      <c r="A12" s="83" t="n">
        <v>36170</v>
      </c>
      <c r="B12" s="84" t="s">
        <v>42</v>
      </c>
      <c r="C12" s="85" t="n">
        <v>3</v>
      </c>
      <c r="D12" s="86" t="s">
        <v>15</v>
      </c>
      <c r="E12" s="85" t="n">
        <v>2</v>
      </c>
      <c r="F12" s="87" t="s">
        <v>55</v>
      </c>
      <c r="G12" s="88" t="s">
        <v>25</v>
      </c>
      <c r="H12" s="89" t="n">
        <f aca="false">IF(C12&amp;E12="","",IF(C12=E12,1,IF(C12&gt;E12,3,IF(C12&lt;E12,0))))</f>
        <v>3</v>
      </c>
      <c r="I12" s="89" t="n">
        <f aca="false">IF(C12&amp;E12="","",IF(E12=C12,1,IF(C12&lt;E12,3,IF(C12&gt;E12,0))))</f>
        <v>0</v>
      </c>
      <c r="J12" s="89" t="n">
        <f aca="false">IF(C12&amp;E12="","",IF(C12&amp;E12&lt;&gt;"",1))</f>
        <v>1</v>
      </c>
      <c r="K12" s="89" t="n">
        <f aca="false">IF(C12&amp;E12="","",IF(C12&amp;E12&lt;&gt;"",1))</f>
        <v>1</v>
      </c>
      <c r="L12" s="89" t="n">
        <f aca="false">IF(C12="","",C12)</f>
        <v>3</v>
      </c>
      <c r="M12" s="89" t="n">
        <f aca="false">IF(E12="","",E12)</f>
        <v>2</v>
      </c>
      <c r="N12" s="89" t="n">
        <f aca="false">IF(H12=3,1,0)</f>
        <v>1</v>
      </c>
      <c r="O12" s="89" t="n">
        <f aca="false">IF(I12=3,1,0)</f>
        <v>0</v>
      </c>
      <c r="P12" s="89" t="n">
        <f aca="false">IF(H12=1,1,0)</f>
        <v>0</v>
      </c>
      <c r="Q12" s="89" t="n">
        <f aca="false">IF(I12=1,1,0)</f>
        <v>0</v>
      </c>
      <c r="R12" s="89" t="n">
        <f aca="false">IF(H12=0,1,0)</f>
        <v>0</v>
      </c>
      <c r="S12" s="89" t="n">
        <f aca="false">IF(I12=0,1,0)</f>
        <v>1</v>
      </c>
      <c r="U12" s="31" t="s">
        <v>62</v>
      </c>
      <c r="V12" s="32" t="s">
        <v>63</v>
      </c>
      <c r="W12" s="33" t="n">
        <f aca="false">SUMIF($B$8:$B$344,V12,$J$8:$J$347)+SUMIF($F$8:$F$344,V12,$K$8:$K$347)</f>
        <v>0</v>
      </c>
      <c r="X12" s="33" t="n">
        <f aca="false">SUMIF($B$8:$B$344,V12,$H$8:$H$347)+SUMIF($F$8:$F$344,V12,$I$8:$I$347)</f>
        <v>0</v>
      </c>
      <c r="Y12" s="33" t="n">
        <f aca="false">SUMIF($B$8:$B$344,V12,$N$8:$N$347)+SUMIF($F$8:$F$344,V12,$O$8:$O$347)</f>
        <v>0</v>
      </c>
      <c r="Z12" s="33" t="n">
        <f aca="false">SUMIF($B$8:$B$344,V12,$P$8:$P$347)+SUMIF($F$8:$F$344,V12,$Q$8:$Q$347)</f>
        <v>0</v>
      </c>
      <c r="AA12" s="33" t="n">
        <f aca="false">SUMIF($B$8:$B$344,V12,$R$8:$R$347)+SUMIF($F$8:$F$344,V12,$S$8:$S$347)</f>
        <v>0</v>
      </c>
      <c r="AB12" s="33" t="n">
        <f aca="false">SUMIF($B$8:$B$344,V12,$L$8:$L$347)+SUMIF($F$8:$F$344,V12,$M$8:$M$347)</f>
        <v>0</v>
      </c>
      <c r="AC12" s="33" t="n">
        <f aca="false">SUMIF($B$8:$B$344,V12,$M$8:$M$347)+SUMIF($F$8:$F$344,V12,$L$8:$L$347)</f>
        <v>0</v>
      </c>
      <c r="AD12" s="34" t="n">
        <f aca="false">AB12-AC12</f>
        <v>0</v>
      </c>
      <c r="AF12" s="102" t="n">
        <v>4</v>
      </c>
      <c r="AG12" s="104" t="s">
        <v>55</v>
      </c>
      <c r="AH12" s="96" t="n">
        <f aca="false">SUMIF($B$8:$B$344,AG12,$H$8:$H$347)+SUMIF($F$8:$F$344,AG12,$I$8:$I$347)</f>
        <v>0</v>
      </c>
      <c r="AI12" s="96" t="n">
        <f aca="false">SUMIF($B$8:$B$344,AG12,$J$8:$J$347)+SUMIF($F$8:$F$344,AG12,$K$8:$K$347)</f>
        <v>3</v>
      </c>
      <c r="AJ12" s="96" t="n">
        <f aca="false">SUMIF($B$8:$B$344,AG12,$N$8:$N$347)+SUMIF($F$8:$F$344,AG12,$O$8:$O$347)</f>
        <v>0</v>
      </c>
      <c r="AK12" s="96" t="n">
        <f aca="false">SUMIF($B$8:$B$344,AG12,$P$8:$P$347)+SUMIF($F$8:$F$344,AG12,$Q$8:$Q$347)</f>
        <v>0</v>
      </c>
      <c r="AL12" s="96" t="n">
        <f aca="false">SUMIF($B$8:$B$344,AG12,$R$8:$R$347)+SUMIF($F$8:$F$344,AG12,$S$8:$S$347)</f>
        <v>3</v>
      </c>
      <c r="AM12" s="96" t="n">
        <f aca="false">SUMIF($B$8:$B$344,AG12,$L$8:$L$347)+SUMIF($F$8:$F$344,AG12,$M$8:$M$347)</f>
        <v>5</v>
      </c>
      <c r="AN12" s="96" t="n">
        <f aca="false">SUMIF($B$8:$B$344,AG12,$M$8:$M$347)+SUMIF($F$8:$F$344,AG12,$L$8:$L$347)</f>
        <v>9</v>
      </c>
      <c r="AO12" s="97" t="n">
        <f aca="false">AM12-AN12</f>
        <v>-4</v>
      </c>
      <c r="AP12" s="40"/>
    </row>
    <row r="13" s="20" customFormat="true" ht="13.5" hidden="false" customHeight="false" outlineLevel="0" collapsed="false">
      <c r="A13" s="105" t="n">
        <v>36170</v>
      </c>
      <c r="B13" s="106" t="s">
        <v>43</v>
      </c>
      <c r="C13" s="107" t="n">
        <v>0</v>
      </c>
      <c r="D13" s="108" t="s">
        <v>15</v>
      </c>
      <c r="E13" s="107" t="n">
        <v>2</v>
      </c>
      <c r="F13" s="109" t="s">
        <v>54</v>
      </c>
      <c r="G13" s="110" t="s">
        <v>25</v>
      </c>
      <c r="H13" s="89" t="n">
        <f aca="false">IF(C13&amp;E13="","",IF(C13=E13,1,IF(C13&gt;E13,3,IF(C13&lt;E13,0))))</f>
        <v>0</v>
      </c>
      <c r="I13" s="89" t="n">
        <f aca="false">IF(C13&amp;E13="","",IF(E13=C13,1,IF(C13&lt;E13,3,IF(C13&gt;E13,0))))</f>
        <v>3</v>
      </c>
      <c r="J13" s="89" t="n">
        <f aca="false">IF(C13&amp;E13="","",IF(C13&amp;E13&lt;&gt;"",1))</f>
        <v>1</v>
      </c>
      <c r="K13" s="89" t="n">
        <f aca="false">IF(C13&amp;E13="","",IF(C13&amp;E13&lt;&gt;"",1))</f>
        <v>1</v>
      </c>
      <c r="L13" s="89" t="n">
        <f aca="false">IF(C13="","",C13)</f>
        <v>0</v>
      </c>
      <c r="M13" s="89" t="n">
        <f aca="false">IF(E13="","",E13)</f>
        <v>2</v>
      </c>
      <c r="N13" s="89" t="n">
        <f aca="false">IF(H13=3,1,0)</f>
        <v>0</v>
      </c>
      <c r="O13" s="89" t="n">
        <f aca="false">IF(I13=3,1,0)</f>
        <v>1</v>
      </c>
      <c r="P13" s="89" t="n">
        <f aca="false">IF(H13=1,1,0)</f>
        <v>0</v>
      </c>
      <c r="Q13" s="89" t="n">
        <f aca="false">IF(I13=1,1,0)</f>
        <v>0</v>
      </c>
      <c r="R13" s="89" t="n">
        <f aca="false">IF(H13=0,1,0)</f>
        <v>1</v>
      </c>
      <c r="S13" s="89" t="n">
        <f aca="false">IF(I13=0,1,0)</f>
        <v>0</v>
      </c>
      <c r="U13" s="31" t="s">
        <v>64</v>
      </c>
      <c r="V13" s="32" t="s">
        <v>65</v>
      </c>
      <c r="W13" s="33" t="n">
        <f aca="false">SUMIF($B$8:$B$344,V13,$J$8:$J$347)+SUMIF($F$8:$F$344,V13,$K$8:$K$347)</f>
        <v>0</v>
      </c>
      <c r="X13" s="33" t="n">
        <f aca="false">SUMIF($B$8:$B$344,V13,$H$8:$H$347)+SUMIF($F$8:$F$344,V13,$I$8:$I$347)</f>
        <v>0</v>
      </c>
      <c r="Y13" s="33" t="n">
        <f aca="false">SUMIF($B$8:$B$344,V13,$N$8:$N$347)+SUMIF($F$8:$F$344,V13,$O$8:$O$347)</f>
        <v>0</v>
      </c>
      <c r="Z13" s="33" t="n">
        <f aca="false">SUMIF($B$8:$B$344,V13,$P$8:$P$347)+SUMIF($F$8:$F$344,V13,$Q$8:$Q$347)</f>
        <v>0</v>
      </c>
      <c r="AA13" s="33" t="n">
        <f aca="false">SUMIF($B$8:$B$344,V13,$R$8:$R$347)+SUMIF($F$8:$F$344,V13,$S$8:$S$347)</f>
        <v>0</v>
      </c>
      <c r="AB13" s="33" t="n">
        <f aca="false">SUMIF($B$8:$B$344,V13,$L$8:$L$347)+SUMIF($F$8:$F$344,V13,$M$8:$M$347)</f>
        <v>0</v>
      </c>
      <c r="AC13" s="33" t="n">
        <f aca="false">SUMIF($B$8:$B$344,V13,$M$8:$M$347)+SUMIF($F$8:$F$344,V13,$L$8:$L$347)</f>
        <v>0</v>
      </c>
      <c r="AD13" s="34" t="n">
        <f aca="false">AB13-AC13</f>
        <v>0</v>
      </c>
      <c r="AF13" s="111"/>
      <c r="AG13" s="112"/>
      <c r="AH13" s="23"/>
      <c r="AI13" s="113"/>
      <c r="AJ13" s="23"/>
      <c r="AK13" s="23"/>
      <c r="AL13" s="23"/>
      <c r="AM13" s="23"/>
      <c r="AN13" s="23"/>
      <c r="AO13" s="23"/>
      <c r="AP13" s="40"/>
    </row>
    <row r="14" s="20" customFormat="true" ht="13.5" hidden="false" customHeight="false" outlineLevel="0" collapsed="false">
      <c r="A14" s="114"/>
      <c r="B14" s="115"/>
      <c r="C14" s="116"/>
      <c r="D14" s="117"/>
      <c r="E14" s="116"/>
      <c r="F14" s="118"/>
      <c r="G14" s="119"/>
      <c r="H14" s="89" t="str">
        <f aca="false">IF(C14&amp;E14="","",IF(C14=E14,1,IF(C14&gt;E14,3,IF(C14&lt;E14,0))))</f>
        <v/>
      </c>
      <c r="I14" s="89" t="str">
        <f aca="false">IF(C14&amp;E14="","",IF(E14=C14,1,IF(C14&lt;E14,3,IF(C14&gt;E14,0))))</f>
        <v/>
      </c>
      <c r="J14" s="89" t="str">
        <f aca="false">IF(C14&amp;E14="","",IF(C14&amp;E14&lt;&gt;"",1))</f>
        <v/>
      </c>
      <c r="K14" s="89" t="str">
        <f aca="false">IF(C14&amp;E14="","",IF(C14&amp;E14&lt;&gt;"",1))</f>
        <v/>
      </c>
      <c r="L14" s="89" t="str">
        <f aca="false">IF(C14="","",C14)</f>
        <v/>
      </c>
      <c r="M14" s="89" t="str">
        <f aca="false">IF(E14="","",E14)</f>
        <v/>
      </c>
      <c r="N14" s="89" t="n">
        <f aca="false">IF(H14=3,1,0)</f>
        <v>0</v>
      </c>
      <c r="O14" s="89" t="n">
        <f aca="false">IF(I14=3,1,0)</f>
        <v>0</v>
      </c>
      <c r="P14" s="89" t="n">
        <f aca="false">IF(H14=1,1,0)</f>
        <v>0</v>
      </c>
      <c r="Q14" s="89" t="n">
        <f aca="false">IF(I14=1,1,0)</f>
        <v>0</v>
      </c>
      <c r="R14" s="89" t="n">
        <f aca="false">IF(H14=0,1,0)</f>
        <v>0</v>
      </c>
      <c r="S14" s="89" t="n">
        <f aca="false">IF(I14=0,1,0)</f>
        <v>0</v>
      </c>
      <c r="U14" s="31" t="s">
        <v>66</v>
      </c>
      <c r="V14" s="32" t="s">
        <v>67</v>
      </c>
      <c r="W14" s="33" t="n">
        <f aca="false">SUMIF($B$8:$B$344,V14,$J$8:$J$347)+SUMIF($F$8:$F$344,V14,$K$8:$K$347)</f>
        <v>0</v>
      </c>
      <c r="X14" s="33" t="n">
        <f aca="false">SUMIF($B$8:$B$344,V14,$H$8:$H$347)+SUMIF($F$8:$F$344,V14,$I$8:$I$347)</f>
        <v>0</v>
      </c>
      <c r="Y14" s="33" t="n">
        <f aca="false">SUMIF($B$8:$B$344,V14,$N$8:$N$347)+SUMIF($F$8:$F$344,V14,$O$8:$O$347)</f>
        <v>0</v>
      </c>
      <c r="Z14" s="33" t="n">
        <f aca="false">SUMIF($B$8:$B$344,V14,$P$8:$P$347)+SUMIF($F$8:$F$344,V14,$Q$8:$Q$347)</f>
        <v>0</v>
      </c>
      <c r="AA14" s="33" t="n">
        <f aca="false">SUMIF($B$8:$B$344,V14,$R$8:$R$347)+SUMIF($F$8:$F$344,V14,$S$8:$S$347)</f>
        <v>0</v>
      </c>
      <c r="AB14" s="33" t="n">
        <f aca="false">SUMIF($B$8:$B$344,V14,$L$8:$L$347)+SUMIF($F$8:$F$344,V14,$M$8:$M$347)</f>
        <v>0</v>
      </c>
      <c r="AC14" s="33" t="n">
        <f aca="false">SUMIF($B$8:$B$344,V14,$M$8:$M$347)+SUMIF($F$8:$F$344,V14,$L$8:$L$347)</f>
        <v>0</v>
      </c>
      <c r="AD14" s="34" t="n">
        <f aca="false">AB14-AC14</f>
        <v>0</v>
      </c>
      <c r="AF14" s="56"/>
      <c r="AG14" s="112"/>
      <c r="AH14" s="23"/>
      <c r="AI14" s="23"/>
      <c r="AJ14" s="23"/>
      <c r="AK14" s="23"/>
      <c r="AL14" s="23"/>
      <c r="AM14" s="23"/>
      <c r="AN14" s="23"/>
      <c r="AO14" s="23"/>
      <c r="AP14" s="120"/>
    </row>
    <row r="15" s="20" customFormat="true" ht="12.75" hidden="false" customHeight="false" outlineLevel="0" collapsed="false">
      <c r="A15" s="75"/>
      <c r="B15" s="76"/>
      <c r="C15" s="77"/>
      <c r="D15" s="77" t="s">
        <v>68</v>
      </c>
      <c r="E15" s="77"/>
      <c r="F15" s="78"/>
      <c r="G15" s="79"/>
      <c r="H15" s="80" t="s">
        <v>38</v>
      </c>
      <c r="I15" s="81" t="s">
        <v>39</v>
      </c>
      <c r="J15" s="81" t="s">
        <v>38</v>
      </c>
      <c r="K15" s="81" t="s">
        <v>39</v>
      </c>
      <c r="L15" s="81" t="s">
        <v>38</v>
      </c>
      <c r="M15" s="81" t="s">
        <v>39</v>
      </c>
      <c r="N15" s="81" t="s">
        <v>38</v>
      </c>
      <c r="O15" s="81" t="s">
        <v>39</v>
      </c>
      <c r="P15" s="81" t="s">
        <v>38</v>
      </c>
      <c r="Q15" s="81" t="s">
        <v>39</v>
      </c>
      <c r="R15" s="81" t="s">
        <v>38</v>
      </c>
      <c r="S15" s="81" t="s">
        <v>39</v>
      </c>
      <c r="U15" s="31" t="s">
        <v>69</v>
      </c>
      <c r="V15" s="32" t="s">
        <v>70</v>
      </c>
      <c r="W15" s="33" t="n">
        <f aca="false">SUMIF($B$8:$B$344,V15,$J$8:$J$347)+SUMIF($F$8:$F$344,V15,$K$8:$K$347)</f>
        <v>0</v>
      </c>
      <c r="X15" s="33" t="n">
        <f aca="false">SUMIF($B$8:$B$344,V15,$H$8:$H$347)+SUMIF($F$8:$F$344,V15,$I$8:$I$347)</f>
        <v>0</v>
      </c>
      <c r="Y15" s="33" t="n">
        <f aca="false">SUMIF($B$8:$B$344,V15,$N$8:$N$347)+SUMIF($F$8:$F$344,V15,$O$8:$O$347)</f>
        <v>0</v>
      </c>
      <c r="Z15" s="33" t="n">
        <f aca="false">SUMIF($B$8:$B$344,V15,$P$8:$P$347)+SUMIF($F$8:$F$344,V15,$Q$8:$Q$347)</f>
        <v>0</v>
      </c>
      <c r="AA15" s="33" t="n">
        <f aca="false">SUMIF($B$8:$B$344,V15,$R$8:$R$347)+SUMIF($F$8:$F$344,V15,$S$8:$S$347)</f>
        <v>0</v>
      </c>
      <c r="AB15" s="33" t="n">
        <f aca="false">SUMIF($B$8:$B$344,V15,$L$8:$L$347)+SUMIF($F$8:$F$344,V15,$M$8:$M$347)</f>
        <v>0</v>
      </c>
      <c r="AC15" s="33" t="n">
        <f aca="false">SUMIF($B$8:$B$344,V15,$M$8:$M$347)+SUMIF($F$8:$F$344,V15,$L$8:$L$347)</f>
        <v>0</v>
      </c>
      <c r="AD15" s="34" t="n">
        <f aca="false">AB15-AC15</f>
        <v>0</v>
      </c>
      <c r="AP15" s="82"/>
    </row>
    <row r="16" s="20" customFormat="true" ht="12.75" hidden="false" customHeight="false" outlineLevel="0" collapsed="false">
      <c r="A16" s="83" t="n">
        <v>36166</v>
      </c>
      <c r="B16" s="84" t="s">
        <v>71</v>
      </c>
      <c r="C16" s="85" t="n">
        <v>1</v>
      </c>
      <c r="D16" s="86" t="s">
        <v>15</v>
      </c>
      <c r="E16" s="85" t="n">
        <v>1</v>
      </c>
      <c r="F16" s="87" t="s">
        <v>72</v>
      </c>
      <c r="G16" s="88" t="s">
        <v>11</v>
      </c>
      <c r="H16" s="89" t="n">
        <f aca="false">IF(C16&amp;E16="","",IF(C16=E16,1,IF(C16&gt;E16,3,IF(C16&lt;E16,0))))</f>
        <v>1</v>
      </c>
      <c r="I16" s="89" t="n">
        <f aca="false">IF(C16&amp;E16="","",IF(E16=C16,1,IF(C16&lt;E16,3,IF(C16&gt;E16,0))))</f>
        <v>1</v>
      </c>
      <c r="J16" s="89" t="n">
        <f aca="false">IF(C16&amp;E16="","",IF(C16&amp;E16&lt;&gt;"",1))</f>
        <v>1</v>
      </c>
      <c r="K16" s="89" t="n">
        <f aca="false">IF(C16&amp;E16="","",IF(C16&amp;E16&lt;&gt;"",1))</f>
        <v>1</v>
      </c>
      <c r="L16" s="89" t="n">
        <f aca="false">IF(C16="","",C16)</f>
        <v>1</v>
      </c>
      <c r="M16" s="89" t="n">
        <f aca="false">IF(E16="","",E16)</f>
        <v>1</v>
      </c>
      <c r="N16" s="89" t="n">
        <f aca="false">IF(H16=3,1,0)</f>
        <v>0</v>
      </c>
      <c r="O16" s="89" t="n">
        <f aca="false">IF(I16=3,1,0)</f>
        <v>0</v>
      </c>
      <c r="P16" s="89" t="n">
        <f aca="false">IF(H16=1,1,0)</f>
        <v>1</v>
      </c>
      <c r="Q16" s="89" t="n">
        <f aca="false">IF(I16=1,1,0)</f>
        <v>1</v>
      </c>
      <c r="R16" s="89" t="n">
        <f aca="false">IF(H16=0,1,0)</f>
        <v>0</v>
      </c>
      <c r="S16" s="89" t="n">
        <f aca="false">IF(I16=0,1,0)</f>
        <v>0</v>
      </c>
      <c r="U16" s="31" t="s">
        <v>73</v>
      </c>
      <c r="V16" s="32" t="s">
        <v>74</v>
      </c>
      <c r="W16" s="33" t="n">
        <f aca="false">SUMIF($B$8:$B$344,V16,$J$8:$J$347)+SUMIF($F$8:$F$344,V16,$K$8:$K$347)</f>
        <v>0</v>
      </c>
      <c r="X16" s="33" t="n">
        <f aca="false">SUMIF($B$8:$B$344,V16,$H$8:$H$347)+SUMIF($F$8:$F$344,V16,$I$8:$I$347)</f>
        <v>0</v>
      </c>
      <c r="Y16" s="33" t="n">
        <f aca="false">SUMIF($B$8:$B$344,V16,$N$8:$N$347)+SUMIF($F$8:$F$344,V16,$O$8:$O$347)</f>
        <v>0</v>
      </c>
      <c r="Z16" s="33" t="n">
        <f aca="false">SUMIF($B$8:$B$344,V16,$P$8:$P$347)+SUMIF($F$8:$F$344,V16,$Q$8:$Q$347)</f>
        <v>0</v>
      </c>
      <c r="AA16" s="33" t="n">
        <f aca="false">SUMIF($B$8:$B$344,V16,$R$8:$R$347)+SUMIF($F$8:$F$344,V16,$S$8:$S$347)</f>
        <v>0</v>
      </c>
      <c r="AB16" s="33" t="n">
        <f aca="false">SUMIF($B$8:$B$344,V16,$L$8:$L$347)+SUMIF($F$8:$F$344,V16,$M$8:$M$347)</f>
        <v>0</v>
      </c>
      <c r="AC16" s="33" t="n">
        <f aca="false">SUMIF($B$8:$B$344,V16,$M$8:$M$347)+SUMIF($F$8:$F$344,V16,$L$8:$L$347)</f>
        <v>0</v>
      </c>
      <c r="AD16" s="34" t="n">
        <f aca="false">AB16-AC16</f>
        <v>0</v>
      </c>
      <c r="AF16" s="121" t="s">
        <v>1</v>
      </c>
      <c r="AG16" s="122" t="s">
        <v>46</v>
      </c>
      <c r="AH16" s="123" t="s">
        <v>47</v>
      </c>
      <c r="AI16" s="123" t="s">
        <v>48</v>
      </c>
      <c r="AJ16" s="123" t="s">
        <v>49</v>
      </c>
      <c r="AK16" s="123" t="s">
        <v>50</v>
      </c>
      <c r="AL16" s="123" t="s">
        <v>51</v>
      </c>
      <c r="AM16" s="123" t="s">
        <v>52</v>
      </c>
      <c r="AN16" s="123" t="s">
        <v>8</v>
      </c>
      <c r="AO16" s="124" t="s">
        <v>53</v>
      </c>
      <c r="AP16" s="40"/>
    </row>
    <row r="17" s="20" customFormat="true" ht="12.75" hidden="false" customHeight="false" outlineLevel="0" collapsed="false">
      <c r="A17" s="83" t="n">
        <v>36166</v>
      </c>
      <c r="B17" s="84" t="s">
        <v>75</v>
      </c>
      <c r="C17" s="85" t="n">
        <v>2</v>
      </c>
      <c r="D17" s="86" t="s">
        <v>15</v>
      </c>
      <c r="E17" s="85" t="n">
        <v>0</v>
      </c>
      <c r="F17" s="87" t="s">
        <v>76</v>
      </c>
      <c r="G17" s="88" t="s">
        <v>11</v>
      </c>
      <c r="H17" s="89" t="n">
        <f aca="false">IF(C17&amp;E17="","",IF(C17=E17,1,IF(C17&gt;E17,3,IF(C17&lt;E17,0))))</f>
        <v>3</v>
      </c>
      <c r="I17" s="89" t="n">
        <f aca="false">IF(C17&amp;E17="","",IF(E17=C17,1,IF(C17&lt;E17,3,IF(C17&gt;E17,0))))</f>
        <v>0</v>
      </c>
      <c r="J17" s="89" t="n">
        <f aca="false">IF(C17&amp;E17="","",IF(C17&amp;E17&lt;&gt;"",1))</f>
        <v>1</v>
      </c>
      <c r="K17" s="89" t="n">
        <f aca="false">IF(C17&amp;E17="","",IF(C17&amp;E17&lt;&gt;"",1))</f>
        <v>1</v>
      </c>
      <c r="L17" s="89" t="n">
        <f aca="false">IF(C17="","",C17)</f>
        <v>2</v>
      </c>
      <c r="M17" s="89" t="n">
        <f aca="false">IF(E17="","",E17)</f>
        <v>0</v>
      </c>
      <c r="N17" s="89" t="n">
        <f aca="false">IF(H17=3,1,0)</f>
        <v>1</v>
      </c>
      <c r="O17" s="89" t="n">
        <f aca="false">IF(I17=3,1,0)</f>
        <v>0</v>
      </c>
      <c r="P17" s="89" t="n">
        <f aca="false">IF(H17=1,1,0)</f>
        <v>0</v>
      </c>
      <c r="Q17" s="89" t="n">
        <f aca="false">IF(I17=1,1,0)</f>
        <v>0</v>
      </c>
      <c r="R17" s="89" t="n">
        <f aca="false">IF(H17=0,1,0)</f>
        <v>0</v>
      </c>
      <c r="S17" s="89" t="n">
        <f aca="false">IF(I17=0,1,0)</f>
        <v>1</v>
      </c>
      <c r="U17" s="31" t="s">
        <v>77</v>
      </c>
      <c r="V17" s="32" t="s">
        <v>78</v>
      </c>
      <c r="W17" s="33" t="n">
        <f aca="false">SUMIF($B$8:$B$344,V17,$J$8:$J$347)+SUMIF($F$8:$F$344,V17,$K$8:$K$347)</f>
        <v>0</v>
      </c>
      <c r="X17" s="33" t="n">
        <f aca="false">SUMIF($B$8:$B$344,V17,$H$8:$H$347)+SUMIF($F$8:$F$344,V17,$I$8:$I$347)</f>
        <v>0</v>
      </c>
      <c r="Y17" s="33" t="n">
        <f aca="false">SUMIF($B$8:$B$344,V17,$N$8:$N$347)+SUMIF($F$8:$F$344,V17,$O$8:$O$347)</f>
        <v>0</v>
      </c>
      <c r="Z17" s="33" t="n">
        <f aca="false">SUMIF($B$8:$B$344,V17,$P$8:$P$347)+SUMIF($F$8:$F$344,V17,$Q$8:$Q$347)</f>
        <v>0</v>
      </c>
      <c r="AA17" s="33" t="n">
        <f aca="false">SUMIF($B$8:$B$344,V17,$R$8:$R$347)+SUMIF($F$8:$F$344,V17,$S$8:$S$347)</f>
        <v>0</v>
      </c>
      <c r="AB17" s="33" t="n">
        <f aca="false">SUMIF($B$8:$B$344,V17,$L$8:$L$347)+SUMIF($F$8:$F$344,V17,$M$8:$M$347)</f>
        <v>0</v>
      </c>
      <c r="AC17" s="33" t="n">
        <f aca="false">SUMIF($B$8:$B$344,V17,$M$8:$M$347)+SUMIF($F$8:$F$344,V17,$L$8:$L$347)</f>
        <v>0</v>
      </c>
      <c r="AD17" s="34" t="n">
        <f aca="false">AB17-AC17</f>
        <v>0</v>
      </c>
      <c r="AF17" s="125" t="n">
        <v>1</v>
      </c>
      <c r="AG17" s="126" t="s">
        <v>75</v>
      </c>
      <c r="AH17" s="127" t="n">
        <f aca="false">SUMIF($B$8:$B$344,AG17,$H$8:$H$347)+SUMIF($F$8:$F$344,AG17,$I$8:$I$347)</f>
        <v>9</v>
      </c>
      <c r="AI17" s="127" t="n">
        <f aca="false">SUMIF($B$8:$B$344,AG17,$J$8:$J$347)+SUMIF($F$8:$F$344,AG17,$K$8:$K$347)</f>
        <v>3</v>
      </c>
      <c r="AJ17" s="127" t="n">
        <f aca="false">SUMIF($B$8:$B$344,AG17,$N$8:$N$347)+SUMIF($F$8:$F$344,AG17,$O$8:$O$347)</f>
        <v>3</v>
      </c>
      <c r="AK17" s="127" t="n">
        <f aca="false">SUMIF($B$8:$B$344,AG17,$P$8:$P$347)+SUMIF($F$8:$F$344,AG17,$Q$8:$Q$347)</f>
        <v>0</v>
      </c>
      <c r="AL17" s="127" t="n">
        <f aca="false">SUMIF($B$8:$B$344,AG17,$R$8:$R$347)+SUMIF($F$8:$F$344,AG17,$S$8:$S$347)</f>
        <v>0</v>
      </c>
      <c r="AM17" s="127" t="n">
        <f aca="false">SUMIF($B$8:$B$344,AG17,$L$8:$L$347)+SUMIF($F$8:$F$344,AG17,$M$8:$M$347)</f>
        <v>7</v>
      </c>
      <c r="AN17" s="127" t="n">
        <f aca="false">SUMIF($B$8:$B$344,AG17,$M$8:$M$347)+SUMIF($F$8:$F$344,AG17,$L$8:$L$347)</f>
        <v>2</v>
      </c>
      <c r="AO17" s="128" t="n">
        <f aca="false">AM17-AN17</f>
        <v>5</v>
      </c>
      <c r="AP17" s="40"/>
    </row>
    <row r="18" s="20" customFormat="true" ht="12.75" hidden="false" customHeight="false" outlineLevel="0" collapsed="false">
      <c r="A18" s="83" t="n">
        <v>36168</v>
      </c>
      <c r="B18" s="84" t="s">
        <v>71</v>
      </c>
      <c r="C18" s="85" t="n">
        <v>1</v>
      </c>
      <c r="D18" s="86" t="s">
        <v>15</v>
      </c>
      <c r="E18" s="85" t="n">
        <v>3</v>
      </c>
      <c r="F18" s="87" t="s">
        <v>75</v>
      </c>
      <c r="G18" s="88" t="s">
        <v>11</v>
      </c>
      <c r="H18" s="89" t="n">
        <f aca="false">IF(C18&amp;E18="","",IF(C18=E18,1,IF(C18&gt;E18,3,IF(C18&lt;E18,0))))</f>
        <v>0</v>
      </c>
      <c r="I18" s="89" t="n">
        <f aca="false">IF(C18&amp;E18="","",IF(E18=C18,1,IF(C18&lt;E18,3,IF(C18&gt;E18,0))))</f>
        <v>3</v>
      </c>
      <c r="J18" s="89" t="n">
        <f aca="false">IF(C18&amp;E18="","",IF(C18&amp;E18&lt;&gt;"",1))</f>
        <v>1</v>
      </c>
      <c r="K18" s="89" t="n">
        <f aca="false">IF(C18&amp;E18="","",IF(C18&amp;E18&lt;&gt;"",1))</f>
        <v>1</v>
      </c>
      <c r="L18" s="89" t="n">
        <f aca="false">IF(C18="","",C18)</f>
        <v>1</v>
      </c>
      <c r="M18" s="89" t="n">
        <f aca="false">IF(E18="","",E18)</f>
        <v>3</v>
      </c>
      <c r="N18" s="89" t="n">
        <f aca="false">IF(H18=3,1,0)</f>
        <v>0</v>
      </c>
      <c r="O18" s="89" t="n">
        <f aca="false">IF(I18=3,1,0)</f>
        <v>1</v>
      </c>
      <c r="P18" s="89" t="n">
        <f aca="false">IF(H18=1,1,0)</f>
        <v>0</v>
      </c>
      <c r="Q18" s="89" t="n">
        <f aca="false">IF(I18=1,1,0)</f>
        <v>0</v>
      </c>
      <c r="R18" s="89" t="n">
        <f aca="false">IF(H18=0,1,0)</f>
        <v>1</v>
      </c>
      <c r="S18" s="89" t="n">
        <f aca="false">IF(I18=0,1,0)</f>
        <v>0</v>
      </c>
      <c r="U18" s="31" t="s">
        <v>79</v>
      </c>
      <c r="V18" s="32" t="s">
        <v>80</v>
      </c>
      <c r="W18" s="33" t="n">
        <f aca="false">SUMIF($B$8:$B$344,V18,$J$8:$J$347)+SUMIF($F$8:$F$344,V18,$K$8:$K$347)</f>
        <v>0</v>
      </c>
      <c r="X18" s="33" t="n">
        <f aca="false">SUMIF($B$8:$B$344,V18,$H$8:$H$347)+SUMIF($F$8:$F$344,V18,$I$8:$I$347)</f>
        <v>0</v>
      </c>
      <c r="Y18" s="33" t="n">
        <f aca="false">SUMIF($B$8:$B$344,V18,$N$8:$N$347)+SUMIF($F$8:$F$344,V18,$O$8:$O$347)</f>
        <v>0</v>
      </c>
      <c r="Z18" s="33" t="n">
        <f aca="false">SUMIF($B$8:$B$344,V18,$P$8:$P$347)+SUMIF($F$8:$F$344,V18,$Q$8:$Q$347)</f>
        <v>0</v>
      </c>
      <c r="AA18" s="33" t="n">
        <f aca="false">SUMIF($B$8:$B$344,V18,$R$8:$R$347)+SUMIF($F$8:$F$344,V18,$S$8:$S$347)</f>
        <v>0</v>
      </c>
      <c r="AB18" s="33" t="n">
        <f aca="false">SUMIF($B$8:$B$344,V18,$L$8:$L$347)+SUMIF($F$8:$F$344,V18,$M$8:$M$347)</f>
        <v>0</v>
      </c>
      <c r="AC18" s="33" t="n">
        <f aca="false">SUMIF($B$8:$B$344,V18,$M$8:$M$347)+SUMIF($F$8:$F$344,V18,$L$8:$L$347)</f>
        <v>0</v>
      </c>
      <c r="AD18" s="34" t="n">
        <f aca="false">AB18-AC18</f>
        <v>0</v>
      </c>
      <c r="AF18" s="129" t="n">
        <v>2</v>
      </c>
      <c r="AG18" s="126" t="s">
        <v>72</v>
      </c>
      <c r="AH18" s="23" t="n">
        <f aca="false">SUMIF($B$8:$B$344,AG18,$H$8:$H$347)+SUMIF($F$8:$F$344,AG18,$I$8:$I$347)</f>
        <v>4</v>
      </c>
      <c r="AI18" s="23" t="n">
        <f aca="false">SUMIF($B$8:$B$344,AG18,$J$8:$J$347)+SUMIF($F$8:$F$344,AG18,$K$8:$K$347)</f>
        <v>3</v>
      </c>
      <c r="AJ18" s="127" t="n">
        <f aca="false">SUMIF($B$8:$B$344,AG18,$N$8:$N$347)+SUMIF($F$8:$F$344,AG18,$O$8:$O$347)</f>
        <v>1</v>
      </c>
      <c r="AK18" s="127" t="n">
        <f aca="false">SUMIF($B$8:$B$344,AG18,$P$8:$P$347)+SUMIF($F$8:$F$344,AG18,$Q$8:$Q$347)</f>
        <v>1</v>
      </c>
      <c r="AL18" s="127" t="n">
        <f aca="false">SUMIF($B$8:$B$344,AG18,$R$8:$R$347)+SUMIF($F$8:$F$344,AG18,$S$8:$S$347)</f>
        <v>1</v>
      </c>
      <c r="AM18" s="127" t="n">
        <f aca="false">SUMIF($B$8:$B$344,AG18,$L$8:$L$347)+SUMIF($F$8:$F$344,AG18,$M$8:$M$347)</f>
        <v>5</v>
      </c>
      <c r="AN18" s="127" t="n">
        <f aca="false">SUMIF($B$8:$B$344,AG18,$M$8:$M$347)+SUMIF($F$8:$F$344,AG18,$L$8:$L$347)</f>
        <v>4</v>
      </c>
      <c r="AO18" s="128" t="n">
        <f aca="false">AM18-AN18</f>
        <v>1</v>
      </c>
      <c r="AP18" s="40"/>
    </row>
    <row r="19" s="20" customFormat="true" ht="12.75" hidden="false" customHeight="false" outlineLevel="0" collapsed="false">
      <c r="A19" s="83" t="n">
        <v>36168</v>
      </c>
      <c r="B19" s="84" t="s">
        <v>76</v>
      </c>
      <c r="C19" s="85" t="n">
        <v>1</v>
      </c>
      <c r="D19" s="86" t="s">
        <v>15</v>
      </c>
      <c r="E19" s="85" t="n">
        <v>3</v>
      </c>
      <c r="F19" s="87" t="s">
        <v>72</v>
      </c>
      <c r="G19" s="88" t="s">
        <v>11</v>
      </c>
      <c r="H19" s="89" t="n">
        <f aca="false">IF(C19&amp;E19="","",IF(C19=E19,1,IF(C19&gt;E19,3,IF(C19&lt;E19,0))))</f>
        <v>0</v>
      </c>
      <c r="I19" s="89" t="n">
        <f aca="false">IF(C19&amp;E19="","",IF(E19=C19,1,IF(C19&lt;E19,3,IF(C19&gt;E19,0))))</f>
        <v>3</v>
      </c>
      <c r="J19" s="89" t="n">
        <f aca="false">IF(C19&amp;E19="","",IF(C19&amp;E19&lt;&gt;"",1))</f>
        <v>1</v>
      </c>
      <c r="K19" s="89" t="n">
        <f aca="false">IF(C19&amp;E19="","",IF(C19&amp;E19&lt;&gt;"",1))</f>
        <v>1</v>
      </c>
      <c r="L19" s="89" t="n">
        <f aca="false">IF(C19="","",C19)</f>
        <v>1</v>
      </c>
      <c r="M19" s="89" t="n">
        <f aca="false">IF(E19="","",E19)</f>
        <v>3</v>
      </c>
      <c r="N19" s="89" t="n">
        <f aca="false">IF(H19=3,1,0)</f>
        <v>0</v>
      </c>
      <c r="O19" s="89" t="n">
        <f aca="false">IF(I19=3,1,0)</f>
        <v>1</v>
      </c>
      <c r="P19" s="89" t="n">
        <f aca="false">IF(H19=1,1,0)</f>
        <v>0</v>
      </c>
      <c r="Q19" s="89" t="n">
        <f aca="false">IF(I19=1,1,0)</f>
        <v>0</v>
      </c>
      <c r="R19" s="89" t="n">
        <f aca="false">IF(H19=0,1,0)</f>
        <v>1</v>
      </c>
      <c r="S19" s="89" t="n">
        <f aca="false">IF(I19=0,1,0)</f>
        <v>0</v>
      </c>
      <c r="U19" s="31" t="s">
        <v>81</v>
      </c>
      <c r="V19" s="32" t="s">
        <v>82</v>
      </c>
      <c r="W19" s="33" t="n">
        <f aca="false">SUMIF($B$8:$B$344,V19,$J$8:$J$347)+SUMIF($F$8:$F$344,V19,$K$8:$K$347)</f>
        <v>0</v>
      </c>
      <c r="X19" s="33" t="n">
        <f aca="false">SUMIF($B$8:$B$344,V19,$H$8:$H$347)+SUMIF($F$8:$F$344,V19,$I$8:$I$347)</f>
        <v>0</v>
      </c>
      <c r="Y19" s="33" t="n">
        <f aca="false">SUMIF($B$8:$B$344,V19,$N$8:$N$347)+SUMIF($F$8:$F$344,V19,$O$8:$O$347)</f>
        <v>0</v>
      </c>
      <c r="Z19" s="33" t="n">
        <f aca="false">SUMIF($B$8:$B$344,V19,$P$8:$P$347)+SUMIF($F$8:$F$344,V19,$Q$8:$Q$347)</f>
        <v>0</v>
      </c>
      <c r="AA19" s="33" t="n">
        <f aca="false">SUMIF($B$8:$B$344,V19,$R$8:$R$347)+SUMIF($F$8:$F$344,V19,$S$8:$S$347)</f>
        <v>0</v>
      </c>
      <c r="AB19" s="33" t="n">
        <f aca="false">SUMIF($B$8:$B$344,V19,$L$8:$L$347)+SUMIF($F$8:$F$344,V19,$M$8:$M$347)</f>
        <v>0</v>
      </c>
      <c r="AC19" s="33" t="n">
        <f aca="false">SUMIF($B$8:$B$344,V19,$M$8:$M$347)+SUMIF($F$8:$F$344,V19,$L$8:$L$347)</f>
        <v>0</v>
      </c>
      <c r="AD19" s="34" t="n">
        <f aca="false">AB19-AC19</f>
        <v>0</v>
      </c>
      <c r="AF19" s="130" t="n">
        <v>3</v>
      </c>
      <c r="AG19" s="126" t="s">
        <v>71</v>
      </c>
      <c r="AH19" s="127" t="n">
        <f aca="false">SUMIF($B$8:$B$344,AG19,$H$8:$H$347)+SUMIF($F$8:$F$344,AG19,$I$8:$I$347)</f>
        <v>4</v>
      </c>
      <c r="AI19" s="127" t="n">
        <f aca="false">SUMIF($B$8:$B$344,AG19,$J$8:$J$347)+SUMIF($F$8:$F$344,AG19,$K$8:$K$347)</f>
        <v>3</v>
      </c>
      <c r="AJ19" s="127" t="n">
        <f aca="false">SUMIF($B$8:$B$344,AG19,$N$8:$N$347)+SUMIF($F$8:$F$344,AG19,$O$8:$O$347)</f>
        <v>1</v>
      </c>
      <c r="AK19" s="127" t="n">
        <f aca="false">SUMIF($B$8:$B$344,AG19,$P$8:$P$347)+SUMIF($F$8:$F$344,AG19,$Q$8:$Q$347)</f>
        <v>1</v>
      </c>
      <c r="AL19" s="127" t="n">
        <f aca="false">SUMIF($B$8:$B$344,AG19,$R$8:$R$347)+SUMIF($F$8:$F$344,AG19,$S$8:$S$347)</f>
        <v>1</v>
      </c>
      <c r="AM19" s="127" t="n">
        <f aca="false">SUMIF($B$8:$B$344,AG19,$L$8:$L$347)+SUMIF($F$8:$F$344,AG19,$M$8:$M$347)</f>
        <v>5</v>
      </c>
      <c r="AN19" s="127" t="n">
        <f aca="false">SUMIF($B$8:$B$344,AG19,$M$8:$M$347)+SUMIF($F$8:$F$344,AG19,$L$8:$L$347)</f>
        <v>4</v>
      </c>
      <c r="AO19" s="128" t="n">
        <f aca="false">AM19-AN19</f>
        <v>1</v>
      </c>
      <c r="AP19" s="40"/>
    </row>
    <row r="20" s="20" customFormat="true" ht="12.75" hidden="false" customHeight="false" outlineLevel="0" collapsed="false">
      <c r="A20" s="83" t="n">
        <v>36171</v>
      </c>
      <c r="B20" s="84" t="s">
        <v>71</v>
      </c>
      <c r="C20" s="85" t="n">
        <v>3</v>
      </c>
      <c r="D20" s="86" t="s">
        <v>15</v>
      </c>
      <c r="E20" s="85" t="n">
        <v>0</v>
      </c>
      <c r="F20" s="87" t="s">
        <v>76</v>
      </c>
      <c r="G20" s="88" t="s">
        <v>11</v>
      </c>
      <c r="H20" s="89" t="n">
        <f aca="false">IF(C20&amp;E20="","",IF(C20=E20,1,IF(C20&gt;E20,3,IF(C20&lt;E20,0))))</f>
        <v>3</v>
      </c>
      <c r="I20" s="89" t="n">
        <f aca="false">IF(C20&amp;E20="","",IF(E20=C20,1,IF(C20&lt;E20,3,IF(C20&gt;E20,0))))</f>
        <v>0</v>
      </c>
      <c r="J20" s="89" t="n">
        <f aca="false">IF(C20&amp;E20="","",IF(C20&amp;E20&lt;&gt;"",1))</f>
        <v>1</v>
      </c>
      <c r="K20" s="89" t="n">
        <f aca="false">IF(C20&amp;E20="","",IF(C20&amp;E20&lt;&gt;"",1))</f>
        <v>1</v>
      </c>
      <c r="L20" s="89" t="n">
        <f aca="false">IF(C20="","",C20)</f>
        <v>3</v>
      </c>
      <c r="M20" s="89" t="n">
        <f aca="false">IF(E20="","",E20)</f>
        <v>0</v>
      </c>
      <c r="N20" s="89" t="n">
        <f aca="false">IF(H20=3,1,0)</f>
        <v>1</v>
      </c>
      <c r="O20" s="89" t="n">
        <f aca="false">IF(I20=3,1,0)</f>
        <v>0</v>
      </c>
      <c r="P20" s="89" t="n">
        <f aca="false">IF(H20=1,1,0)</f>
        <v>0</v>
      </c>
      <c r="Q20" s="89" t="n">
        <f aca="false">IF(I20=1,1,0)</f>
        <v>0</v>
      </c>
      <c r="R20" s="89" t="n">
        <f aca="false">IF(H20=0,1,0)</f>
        <v>0</v>
      </c>
      <c r="S20" s="89" t="n">
        <f aca="false">IF(I20=0,1,0)</f>
        <v>1</v>
      </c>
      <c r="U20" s="31" t="s">
        <v>83</v>
      </c>
      <c r="V20" s="32" t="s">
        <v>84</v>
      </c>
      <c r="W20" s="33" t="n">
        <f aca="false">SUMIF($B$8:$B$344,V20,$J$8:$J$347)+SUMIF($F$8:$F$344,V20,$K$8:$K$347)</f>
        <v>0</v>
      </c>
      <c r="X20" s="33" t="n">
        <f aca="false">SUMIF($B$8:$B$344,V20,$H$8:$H$347)+SUMIF($F$8:$F$344,V20,$I$8:$I$347)</f>
        <v>0</v>
      </c>
      <c r="Y20" s="33" t="n">
        <f aca="false">SUMIF($B$8:$B$344,V20,$N$8:$N$347)+SUMIF($F$8:$F$344,V20,$O$8:$O$347)</f>
        <v>0</v>
      </c>
      <c r="Z20" s="33" t="n">
        <f aca="false">SUMIF($B$8:$B$344,V20,$P$8:$P$347)+SUMIF($F$8:$F$344,V20,$Q$8:$Q$347)</f>
        <v>0</v>
      </c>
      <c r="AA20" s="33" t="n">
        <f aca="false">SUMIF($B$8:$B$344,V20,$R$8:$R$347)+SUMIF($F$8:$F$344,V20,$S$8:$S$347)</f>
        <v>0</v>
      </c>
      <c r="AB20" s="33" t="n">
        <f aca="false">SUMIF($B$8:$B$344,V20,$L$8:$L$347)+SUMIF($F$8:$F$344,V20,$M$8:$M$347)</f>
        <v>0</v>
      </c>
      <c r="AC20" s="33" t="n">
        <f aca="false">SUMIF($B$8:$B$344,V20,$M$8:$M$347)+SUMIF($F$8:$F$344,V20,$L$8:$L$347)</f>
        <v>0</v>
      </c>
      <c r="AD20" s="34" t="n">
        <f aca="false">AB20-AC20</f>
        <v>0</v>
      </c>
      <c r="AF20" s="130" t="n">
        <v>4</v>
      </c>
      <c r="AG20" s="126" t="s">
        <v>76</v>
      </c>
      <c r="AH20" s="127" t="n">
        <f aca="false">SUMIF($B$8:$B$344,AG20,$H$8:$H$347)+SUMIF($F$8:$F$344,AG20,$I$8:$I$347)</f>
        <v>0</v>
      </c>
      <c r="AI20" s="127" t="n">
        <f aca="false">SUMIF($B$8:$B$344,AG20,$J$8:$J$347)+SUMIF($F$8:$F$344,AG20,$K$8:$K$347)</f>
        <v>3</v>
      </c>
      <c r="AJ20" s="127" t="n">
        <f aca="false">SUMIF($B$8:$B$344,AG20,$N$8:$N$347)+SUMIF($F$8:$F$344,AG20,$O$8:$O$347)</f>
        <v>0</v>
      </c>
      <c r="AK20" s="127" t="n">
        <f aca="false">SUMIF($B$8:$B$344,AG20,$P$8:$P$347)+SUMIF($F$8:$F$344,AG20,$Q$8:$Q$347)</f>
        <v>0</v>
      </c>
      <c r="AL20" s="127" t="n">
        <f aca="false">SUMIF($B$8:$B$344,AG20,$R$8:$R$347)+SUMIF($F$8:$F$344,AG20,$S$8:$S$347)</f>
        <v>3</v>
      </c>
      <c r="AM20" s="127" t="n">
        <f aca="false">SUMIF($B$8:$B$344,AG20,$L$8:$L$347)+SUMIF($F$8:$F$344,AG20,$M$8:$M$347)</f>
        <v>1</v>
      </c>
      <c r="AN20" s="127" t="n">
        <f aca="false">SUMIF($B$8:$B$344,AG20,$M$8:$M$347)+SUMIF($F$8:$F$344,AG20,$L$8:$L$347)</f>
        <v>8</v>
      </c>
      <c r="AO20" s="128" t="n">
        <f aca="false">AM20-AN20</f>
        <v>-7</v>
      </c>
      <c r="AP20" s="120"/>
    </row>
    <row r="21" s="20" customFormat="true" ht="13.5" hidden="false" customHeight="false" outlineLevel="0" collapsed="false">
      <c r="A21" s="105" t="n">
        <v>36171</v>
      </c>
      <c r="B21" s="106" t="s">
        <v>72</v>
      </c>
      <c r="C21" s="107" t="n">
        <v>1</v>
      </c>
      <c r="D21" s="108" t="s">
        <v>15</v>
      </c>
      <c r="E21" s="107" t="n">
        <v>2</v>
      </c>
      <c r="F21" s="109" t="s">
        <v>75</v>
      </c>
      <c r="G21" s="110" t="s">
        <v>11</v>
      </c>
      <c r="H21" s="89" t="n">
        <f aca="false">IF(C21&amp;E21="","",IF(C21=E21,1,IF(C21&gt;E21,3,IF(C21&lt;E21,0))))</f>
        <v>0</v>
      </c>
      <c r="I21" s="89" t="n">
        <f aca="false">IF(C21&amp;E21="","",IF(E21=C21,1,IF(C21&lt;E21,3,IF(C21&gt;E21,0))))</f>
        <v>3</v>
      </c>
      <c r="J21" s="89" t="n">
        <f aca="false">IF(C21&amp;E21="","",IF(C21&amp;E21&lt;&gt;"",1))</f>
        <v>1</v>
      </c>
      <c r="K21" s="89" t="n">
        <f aca="false">IF(C21&amp;E21="","",IF(C21&amp;E21&lt;&gt;"",1))</f>
        <v>1</v>
      </c>
      <c r="L21" s="89" t="n">
        <f aca="false">IF(C21="","",C21)</f>
        <v>1</v>
      </c>
      <c r="M21" s="89" t="n">
        <f aca="false">IF(E21="","",E21)</f>
        <v>2</v>
      </c>
      <c r="N21" s="89" t="n">
        <f aca="false">IF(H21=3,1,0)</f>
        <v>0</v>
      </c>
      <c r="O21" s="89" t="n">
        <f aca="false">IF(I21=3,1,0)</f>
        <v>1</v>
      </c>
      <c r="P21" s="89" t="n">
        <f aca="false">IF(H21=1,1,0)</f>
        <v>0</v>
      </c>
      <c r="Q21" s="89" t="n">
        <f aca="false">IF(I21=1,1,0)</f>
        <v>0</v>
      </c>
      <c r="R21" s="89" t="n">
        <f aca="false">IF(H21=0,1,0)</f>
        <v>1</v>
      </c>
      <c r="S21" s="89" t="n">
        <f aca="false">IF(I21=0,1,0)</f>
        <v>0</v>
      </c>
      <c r="U21" s="31" t="s">
        <v>85</v>
      </c>
      <c r="V21" s="32" t="s">
        <v>86</v>
      </c>
      <c r="W21" s="33" t="n">
        <f aca="false">SUMIF($B$8:$B$344,V21,$J$8:$J$347)+SUMIF($F$8:$F$344,V21,$K$8:$K$347)</f>
        <v>0</v>
      </c>
      <c r="X21" s="33" t="n">
        <f aca="false">SUMIF($B$8:$B$344,V21,$H$8:$H$347)+SUMIF($F$8:$F$344,V21,$I$8:$I$347)</f>
        <v>0</v>
      </c>
      <c r="Y21" s="33" t="n">
        <f aca="false">SUMIF($B$8:$B$344,V21,$N$8:$N$347)+SUMIF($F$8:$F$344,V21,$O$8:$O$347)</f>
        <v>0</v>
      </c>
      <c r="Z21" s="33" t="n">
        <f aca="false">SUMIF($B$8:$B$344,V21,$P$8:$P$347)+SUMIF($F$8:$F$344,V21,$Q$8:$Q$347)</f>
        <v>0</v>
      </c>
      <c r="AA21" s="33" t="n">
        <f aca="false">SUMIF($B$8:$B$344,V21,$R$8:$R$347)+SUMIF($F$8:$F$344,V21,$S$8:$S$347)</f>
        <v>0</v>
      </c>
      <c r="AB21" s="33" t="n">
        <f aca="false">SUMIF($B$8:$B$344,V21,$L$8:$L$347)+SUMIF($F$8:$F$344,V21,$M$8:$M$347)</f>
        <v>0</v>
      </c>
      <c r="AC21" s="33" t="n">
        <f aca="false">SUMIF($B$8:$B$344,V21,$M$8:$M$347)+SUMIF($F$8:$F$344,V21,$L$8:$L$347)</f>
        <v>0</v>
      </c>
      <c r="AD21" s="34" t="n">
        <f aca="false">AB21-AC21</f>
        <v>0</v>
      </c>
      <c r="AF21" s="131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</row>
    <row r="22" s="20" customFormat="true" ht="13.5" hidden="false" customHeight="false" outlineLevel="0" collapsed="false">
      <c r="A22" s="132"/>
      <c r="B22" s="133"/>
      <c r="C22" s="134"/>
      <c r="D22" s="135"/>
      <c r="E22" s="134"/>
      <c r="F22" s="136"/>
      <c r="G22" s="137"/>
      <c r="H22" s="89" t="str">
        <f aca="false">IF(C22&amp;E22="","",IF(C22=E22,1,IF(C22&gt;E22,3,IF(C22&lt;E22,0))))</f>
        <v/>
      </c>
      <c r="I22" s="89" t="str">
        <f aca="false">IF(C22&amp;E22="","",IF(E22=C22,1,IF(C22&lt;E22,3,IF(C22&gt;E22,0))))</f>
        <v/>
      </c>
      <c r="J22" s="89" t="str">
        <f aca="false">IF(C22&amp;E22="","",IF(C22&amp;E22&lt;&gt;"",1))</f>
        <v/>
      </c>
      <c r="K22" s="89" t="str">
        <f aca="false">IF(C22&amp;E22="","",IF(C22&amp;E22&lt;&gt;"",1))</f>
        <v/>
      </c>
      <c r="L22" s="89" t="str">
        <f aca="false">IF(C22="","",C22)</f>
        <v/>
      </c>
      <c r="M22" s="89" t="str">
        <f aca="false">IF(E22="","",E22)</f>
        <v/>
      </c>
      <c r="N22" s="89" t="n">
        <f aca="false">IF(H22=3,1,0)</f>
        <v>0</v>
      </c>
      <c r="O22" s="89" t="n">
        <f aca="false">IF(I22=3,1,0)</f>
        <v>0</v>
      </c>
      <c r="P22" s="89" t="n">
        <f aca="false">IF(H22=1,1,0)</f>
        <v>0</v>
      </c>
      <c r="Q22" s="89" t="n">
        <f aca="false">IF(I22=1,1,0)</f>
        <v>0</v>
      </c>
      <c r="R22" s="89" t="n">
        <f aca="false">IF(H22=0,1,0)</f>
        <v>0</v>
      </c>
      <c r="S22" s="89" t="n">
        <f aca="false">IF(I22=0,1,0)</f>
        <v>0</v>
      </c>
      <c r="U22" s="31" t="s">
        <v>87</v>
      </c>
      <c r="V22" s="32" t="s">
        <v>88</v>
      </c>
      <c r="W22" s="33" t="n">
        <f aca="false">SUMIF($B$8:$B$344,V22,$J$8:$J$347)+SUMIF($F$8:$F$344,V22,$K$8:$K$347)</f>
        <v>0</v>
      </c>
      <c r="X22" s="33" t="n">
        <f aca="false">SUMIF($B$8:$B$344,V22,$H$8:$H$347)+SUMIF($F$8:$F$344,V22,$I$8:$I$347)</f>
        <v>0</v>
      </c>
      <c r="Y22" s="33" t="n">
        <f aca="false">SUMIF($B$8:$B$344,V22,$N$8:$N$347)+SUMIF($F$8:$F$344,V22,$O$8:$O$347)</f>
        <v>0</v>
      </c>
      <c r="Z22" s="33" t="n">
        <f aca="false">SUMIF($B$8:$B$344,V22,$P$8:$P$347)+SUMIF($F$8:$F$344,V22,$Q$8:$Q$347)</f>
        <v>0</v>
      </c>
      <c r="AA22" s="33" t="n">
        <f aca="false">SUMIF($B$8:$B$344,V22,$R$8:$R$347)+SUMIF($F$8:$F$344,V22,$S$8:$S$347)</f>
        <v>0</v>
      </c>
      <c r="AB22" s="33" t="n">
        <f aca="false">SUMIF($B$8:$B$344,V22,$L$8:$L$347)+SUMIF($F$8:$F$344,V22,$M$8:$M$347)</f>
        <v>0</v>
      </c>
      <c r="AC22" s="33" t="n">
        <f aca="false">SUMIF($B$8:$B$344,V22,$M$8:$M$347)+SUMIF($F$8:$F$344,V22,$L$8:$L$347)</f>
        <v>0</v>
      </c>
      <c r="AD22" s="34" t="n">
        <f aca="false">AB22-AC22</f>
        <v>0</v>
      </c>
      <c r="AF22" s="111"/>
      <c r="AG22" s="112"/>
      <c r="AH22" s="23"/>
      <c r="AI22" s="23"/>
      <c r="AJ22" s="23"/>
      <c r="AL22" s="23"/>
      <c r="AM22" s="23"/>
      <c r="AN22" s="23"/>
      <c r="AO22" s="23"/>
      <c r="AP22" s="40"/>
    </row>
    <row r="23" s="20" customFormat="true" ht="12.75" hidden="false" customHeight="false" outlineLevel="0" collapsed="false">
      <c r="A23" s="138"/>
      <c r="B23" s="139" t="s">
        <v>89</v>
      </c>
      <c r="C23" s="140"/>
      <c r="D23" s="141" t="s">
        <v>90</v>
      </c>
      <c r="E23" s="140"/>
      <c r="F23" s="142"/>
      <c r="G23" s="143"/>
      <c r="H23" s="89" t="str">
        <f aca="false">IF(C23&amp;E23="","",IF(C23=E23,1,IF(C23&gt;E23,3,IF(C23&lt;E23,0))))</f>
        <v/>
      </c>
      <c r="I23" s="89" t="str">
        <f aca="false">IF(C23&amp;E23="","",IF(E23=C23,1,IF(C23&lt;E23,3,IF(C23&gt;E23,0))))</f>
        <v/>
      </c>
      <c r="J23" s="89" t="str">
        <f aca="false">IF(C23&amp;E23="","",IF(C23&amp;E23&lt;&gt;"",1))</f>
        <v/>
      </c>
      <c r="K23" s="89" t="str">
        <f aca="false">IF(C23&amp;E23="","",IF(C23&amp;E23&lt;&gt;"",1))</f>
        <v/>
      </c>
      <c r="L23" s="89" t="str">
        <f aca="false">IF(C23="","",C23)</f>
        <v/>
      </c>
      <c r="M23" s="89" t="str">
        <f aca="false">IF(E23="","",E23)</f>
        <v/>
      </c>
      <c r="N23" s="89" t="n">
        <f aca="false">IF(H23=3,1,0)</f>
        <v>0</v>
      </c>
      <c r="O23" s="89" t="n">
        <f aca="false">IF(I23=3,1,0)</f>
        <v>0</v>
      </c>
      <c r="P23" s="89" t="n">
        <f aca="false">IF(H23=1,1,0)</f>
        <v>0</v>
      </c>
      <c r="Q23" s="89" t="n">
        <f aca="false">IF(I23=1,1,0)</f>
        <v>0</v>
      </c>
      <c r="R23" s="89" t="n">
        <f aca="false">IF(H23=0,1,0)</f>
        <v>0</v>
      </c>
      <c r="S23" s="89" t="n">
        <f aca="false">IF(I23=0,1,0)</f>
        <v>0</v>
      </c>
      <c r="U23" s="31" t="s">
        <v>91</v>
      </c>
      <c r="V23" s="32" t="s">
        <v>92</v>
      </c>
      <c r="W23" s="33" t="n">
        <f aca="false">SUMIF($B$8:$B$344,V23,$J$8:$J$347)+SUMIF($F$8:$F$344,V23,$K$8:$K$347)</f>
        <v>0</v>
      </c>
      <c r="X23" s="33" t="n">
        <f aca="false">SUMIF($B$8:$B$344,V23,$H$8:$H$347)+SUMIF($F$8:$F$344,V23,$I$8:$I$347)</f>
        <v>0</v>
      </c>
      <c r="Y23" s="33" t="n">
        <f aca="false">SUMIF($B$8:$B$344,V23,$N$8:$N$347)+SUMIF($F$8:$F$344,V23,$O$8:$O$347)</f>
        <v>0</v>
      </c>
      <c r="Z23" s="33" t="n">
        <f aca="false">SUMIF($B$8:$B$344,V23,$P$8:$P$347)+SUMIF($F$8:$F$344,V23,$Q$8:$Q$347)</f>
        <v>0</v>
      </c>
      <c r="AA23" s="33" t="n">
        <f aca="false">SUMIF($B$8:$B$344,V23,$R$8:$R$347)+SUMIF($F$8:$F$344,V23,$S$8:$S$347)</f>
        <v>0</v>
      </c>
      <c r="AB23" s="33" t="n">
        <f aca="false">SUMIF($B$8:$B$344,V23,$L$8:$L$347)+SUMIF($F$8:$F$344,V23,$M$8:$M$347)</f>
        <v>0</v>
      </c>
      <c r="AC23" s="33" t="n">
        <f aca="false">SUMIF($B$8:$B$344,V23,$M$8:$M$347)+SUMIF($F$8:$F$344,V23,$L$8:$L$347)</f>
        <v>0</v>
      </c>
      <c r="AD23" s="34" t="n">
        <f aca="false">AB23-AC23</f>
        <v>0</v>
      </c>
      <c r="AF23" s="144" t="s">
        <v>93</v>
      </c>
      <c r="AG23" s="145"/>
      <c r="AH23" s="146"/>
      <c r="AI23" s="23"/>
      <c r="AJ23" s="147" t="s">
        <v>94</v>
      </c>
      <c r="AK23" s="147"/>
      <c r="AL23" s="147"/>
      <c r="AM23" s="147"/>
      <c r="AN23" s="147"/>
      <c r="AO23" s="147"/>
      <c r="AP23" s="40"/>
    </row>
    <row r="24" s="20" customFormat="true" ht="13.5" hidden="false" customHeight="false" outlineLevel="0" collapsed="false">
      <c r="A24" s="148"/>
      <c r="B24" s="149" t="s">
        <v>95</v>
      </c>
      <c r="C24" s="150"/>
      <c r="D24" s="151" t="s">
        <v>96</v>
      </c>
      <c r="E24" s="150"/>
      <c r="F24" s="152"/>
      <c r="G24" s="153"/>
      <c r="H24" s="89" t="str">
        <f aca="false">IF(C24&amp;E24="","",IF(C24=E24,1,IF(C24&gt;E24,3,IF(C24&lt;E24,0))))</f>
        <v/>
      </c>
      <c r="I24" s="89" t="str">
        <f aca="false">IF(C24&amp;E24="","",IF(E24=C24,1,IF(C24&lt;E24,3,IF(C24&gt;E24,0))))</f>
        <v/>
      </c>
      <c r="J24" s="89" t="str">
        <f aca="false">IF(C24&amp;E24="","",IF(C24&amp;E24&lt;&gt;"",1))</f>
        <v/>
      </c>
      <c r="K24" s="89" t="str">
        <f aca="false">IF(C24&amp;E24="","",IF(C24&amp;E24&lt;&gt;"",1))</f>
        <v/>
      </c>
      <c r="L24" s="89" t="str">
        <f aca="false">IF(C24="","",C24)</f>
        <v/>
      </c>
      <c r="M24" s="89" t="str">
        <f aca="false">IF(E24="","",E24)</f>
        <v/>
      </c>
      <c r="N24" s="89" t="n">
        <f aca="false">IF(H24=3,1,0)</f>
        <v>0</v>
      </c>
      <c r="O24" s="89" t="n">
        <f aca="false">IF(I24=3,1,0)</f>
        <v>0</v>
      </c>
      <c r="P24" s="89" t="n">
        <f aca="false">IF(H24=1,1,0)</f>
        <v>0</v>
      </c>
      <c r="Q24" s="89" t="n">
        <f aca="false">IF(I24=1,1,0)</f>
        <v>0</v>
      </c>
      <c r="R24" s="89" t="n">
        <f aca="false">IF(H24=0,1,0)</f>
        <v>0</v>
      </c>
      <c r="S24" s="89" t="n">
        <f aca="false">IF(I24=0,1,0)</f>
        <v>0</v>
      </c>
      <c r="U24" s="31" t="s">
        <v>97</v>
      </c>
      <c r="V24" s="32" t="s">
        <v>98</v>
      </c>
      <c r="W24" s="33" t="n">
        <f aca="false">SUMIF($B$8:$B$344,V24,$J$8:$J$347)+SUMIF($F$8:$F$344,V24,$K$8:$K$347)</f>
        <v>0</v>
      </c>
      <c r="X24" s="33" t="n">
        <f aca="false">SUMIF($B$8:$B$344,V24,$H$8:$H$347)+SUMIF($F$8:$F$344,V24,$I$8:$I$347)</f>
        <v>0</v>
      </c>
      <c r="Y24" s="33" t="n">
        <f aca="false">SUMIF($B$8:$B$344,V24,$N$8:$N$347)+SUMIF($F$8:$F$344,V24,$O$8:$O$347)</f>
        <v>0</v>
      </c>
      <c r="Z24" s="33" t="n">
        <f aca="false">SUMIF($B$8:$B$344,V24,$P$8:$P$347)+SUMIF($F$8:$F$344,V24,$Q$8:$Q$347)</f>
        <v>0</v>
      </c>
      <c r="AA24" s="33" t="n">
        <f aca="false">SUMIF($B$8:$B$344,V24,$R$8:$R$347)+SUMIF($F$8:$F$344,V24,$S$8:$S$347)</f>
        <v>0</v>
      </c>
      <c r="AB24" s="33" t="n">
        <f aca="false">SUMIF($B$8:$B$344,V24,$L$8:$L$347)+SUMIF($F$8:$F$344,V24,$M$8:$M$347)</f>
        <v>0</v>
      </c>
      <c r="AC24" s="33" t="n">
        <f aca="false">SUMIF($B$8:$B$344,V24,$M$8:$M$347)+SUMIF($F$8:$F$344,V24,$L$8:$L$347)</f>
        <v>0</v>
      </c>
      <c r="AD24" s="34" t="n">
        <f aca="false">AB24-AC24</f>
        <v>0</v>
      </c>
      <c r="AF24" s="154" t="s">
        <v>99</v>
      </c>
      <c r="AG24" s="44"/>
      <c r="AH24" s="44"/>
      <c r="AI24" s="111"/>
      <c r="AJ24" s="155" t="str">
        <f aca="false">IF(AH2+AJ2+AH3+AJ3=0,"",IF(AH2+AH3&gt;AJ2+AJ3,AG2,AK2))</f>
        <v>CORINTHIANS</v>
      </c>
      <c r="AK24" s="155"/>
      <c r="AL24" s="155"/>
      <c r="AM24" s="155"/>
      <c r="AN24" s="155"/>
      <c r="AO24" s="155"/>
      <c r="AP24" s="156"/>
    </row>
    <row r="25" s="20" customFormat="true" ht="12.75" hidden="false" customHeight="false" outlineLevel="0" collapsed="false">
      <c r="A25" s="148"/>
      <c r="B25" s="149" t="s">
        <v>100</v>
      </c>
      <c r="C25" s="150"/>
      <c r="D25" s="151" t="s">
        <v>101</v>
      </c>
      <c r="E25" s="150"/>
      <c r="F25" s="152"/>
      <c r="G25" s="153"/>
      <c r="H25" s="89" t="str">
        <f aca="false">IF(C25&amp;E25="","",IF(C25=E25,1,IF(C25&gt;E25,3,IF(C25&lt;E25,0))))</f>
        <v/>
      </c>
      <c r="I25" s="89" t="str">
        <f aca="false">IF(C25&amp;E25="","",IF(E25=C25,1,IF(C25&lt;E25,3,IF(C25&gt;E25,0))))</f>
        <v/>
      </c>
      <c r="J25" s="89" t="str">
        <f aca="false">IF(C25&amp;E25="","",IF(C25&amp;E25&lt;&gt;"",1))</f>
        <v/>
      </c>
      <c r="K25" s="89" t="str">
        <f aca="false">IF(C25&amp;E25="","",IF(C25&amp;E25&lt;&gt;"",1))</f>
        <v/>
      </c>
      <c r="L25" s="89" t="str">
        <f aca="false">IF(C25="","",C25)</f>
        <v/>
      </c>
      <c r="M25" s="89" t="str">
        <f aca="false">IF(E25="","",E25)</f>
        <v/>
      </c>
      <c r="N25" s="89" t="n">
        <f aca="false">IF(H25=3,1,0)</f>
        <v>0</v>
      </c>
      <c r="O25" s="89" t="n">
        <f aca="false">IF(I25=3,1,0)</f>
        <v>0</v>
      </c>
      <c r="P25" s="89" t="n">
        <f aca="false">IF(H25=1,1,0)</f>
        <v>0</v>
      </c>
      <c r="Q25" s="89" t="n">
        <f aca="false">IF(I25=1,1,0)</f>
        <v>0</v>
      </c>
      <c r="R25" s="89" t="n">
        <f aca="false">IF(H25=0,1,0)</f>
        <v>0</v>
      </c>
      <c r="S25" s="89" t="n">
        <f aca="false">IF(I25=0,1,0)</f>
        <v>0</v>
      </c>
      <c r="U25" s="31" t="s">
        <v>102</v>
      </c>
      <c r="V25" s="32" t="s">
        <v>103</v>
      </c>
      <c r="W25" s="33" t="n">
        <f aca="false">SUMIF($B$8:$B$344,V25,$J$8:$J$347)+SUMIF($F$8:$F$344,V25,$K$8:$K$347)</f>
        <v>0</v>
      </c>
      <c r="X25" s="33" t="n">
        <f aca="false">SUMIF($B$8:$B$344,V25,$H$8:$H$347)+SUMIF($F$8:$F$344,V25,$I$8:$I$347)</f>
        <v>0</v>
      </c>
      <c r="Y25" s="33" t="n">
        <f aca="false">SUMIF($B$8:$B$344,V25,$N$8:$N$347)+SUMIF($F$8:$F$344,V25,$O$8:$O$347)</f>
        <v>0</v>
      </c>
      <c r="Z25" s="33" t="n">
        <f aca="false">SUMIF($B$8:$B$344,V25,$P$8:$P$347)+SUMIF($F$8:$F$344,V25,$Q$8:$Q$347)</f>
        <v>0</v>
      </c>
      <c r="AA25" s="33" t="n">
        <f aca="false">SUMIF($B$8:$B$344,V25,$R$8:$R$347)+SUMIF($F$8:$F$344,V25,$S$8:$S$347)</f>
        <v>0</v>
      </c>
      <c r="AB25" s="33" t="n">
        <f aca="false">SUMIF($B$8:$B$344,V25,$L$8:$L$347)+SUMIF($F$8:$F$344,V25,$M$8:$M$347)</f>
        <v>0</v>
      </c>
      <c r="AC25" s="33" t="n">
        <f aca="false">SUMIF($B$8:$B$344,V25,$M$8:$M$347)+SUMIF($F$8:$F$344,V25,$L$8:$L$347)</f>
        <v>0</v>
      </c>
      <c r="AD25" s="34" t="n">
        <f aca="false">AB25-AC25</f>
        <v>0</v>
      </c>
      <c r="AF25" s="157" t="s">
        <v>104</v>
      </c>
      <c r="AG25" s="158"/>
      <c r="AH25" s="131"/>
      <c r="AI25" s="26"/>
      <c r="AJ25" s="44"/>
      <c r="AK25" s="44"/>
      <c r="AL25" s="44"/>
      <c r="AM25" s="44"/>
      <c r="AN25" s="44"/>
      <c r="AO25" s="44"/>
      <c r="AP25" s="82"/>
    </row>
    <row r="26" s="20" customFormat="true" ht="12.75" hidden="false" customHeight="false" outlineLevel="0" collapsed="false">
      <c r="A26" s="148"/>
      <c r="B26" s="149" t="s">
        <v>105</v>
      </c>
      <c r="C26" s="150"/>
      <c r="D26" s="151" t="s">
        <v>106</v>
      </c>
      <c r="E26" s="150"/>
      <c r="F26" s="152"/>
      <c r="G26" s="153"/>
      <c r="H26" s="89" t="str">
        <f aca="false">IF(C26&amp;E26="","",IF(C26=E26,1,IF(C26&gt;E26,3,IF(C26&lt;E26,0))))</f>
        <v/>
      </c>
      <c r="I26" s="89" t="str">
        <f aca="false">IF(C26&amp;E26="","",IF(E26=C26,1,IF(C26&lt;E26,3,IF(C26&gt;E26,0))))</f>
        <v/>
      </c>
      <c r="J26" s="89" t="str">
        <f aca="false">IF(C26&amp;E26="","",IF(C26&amp;E26&lt;&gt;"",1))</f>
        <v/>
      </c>
      <c r="K26" s="89" t="str">
        <f aca="false">IF(C26&amp;E26="","",IF(C26&amp;E26&lt;&gt;"",1))</f>
        <v/>
      </c>
      <c r="L26" s="89" t="str">
        <f aca="false">IF(C26="","",C26)</f>
        <v/>
      </c>
      <c r="M26" s="89" t="str">
        <f aca="false">IF(E26="","",E26)</f>
        <v/>
      </c>
      <c r="N26" s="89" t="n">
        <f aca="false">IF(H26=3,1,0)</f>
        <v>0</v>
      </c>
      <c r="O26" s="89" t="n">
        <f aca="false">IF(I26=3,1,0)</f>
        <v>0</v>
      </c>
      <c r="P26" s="89" t="n">
        <f aca="false">IF(H26=1,1,0)</f>
        <v>0</v>
      </c>
      <c r="Q26" s="89" t="n">
        <f aca="false">IF(I26=1,1,0)</f>
        <v>0</v>
      </c>
      <c r="R26" s="89" t="n">
        <f aca="false">IF(H26=0,1,0)</f>
        <v>0</v>
      </c>
      <c r="S26" s="89" t="n">
        <f aca="false">IF(I26=0,1,0)</f>
        <v>0</v>
      </c>
      <c r="U26" s="31" t="s">
        <v>107</v>
      </c>
      <c r="V26" s="32" t="s">
        <v>108</v>
      </c>
      <c r="W26" s="33" t="n">
        <f aca="false">SUMIF($B$8:$B$344,V26,$J$8:$J$347)+SUMIF($F$8:$F$344,V26,$K$8:$K$347)</f>
        <v>0</v>
      </c>
      <c r="X26" s="33" t="n">
        <f aca="false">SUMIF($B$8:$B$344,V26,$H$8:$H$347)+SUMIF($F$8:$F$344,V26,$I$8:$I$347)</f>
        <v>0</v>
      </c>
      <c r="Y26" s="33" t="n">
        <f aca="false">SUMIF($B$8:$B$344,V26,$N$8:$N$347)+SUMIF($F$8:$F$344,V26,$O$8:$O$347)</f>
        <v>0</v>
      </c>
      <c r="Z26" s="33" t="n">
        <f aca="false">SUMIF($B$8:$B$344,V26,$P$8:$P$347)+SUMIF($F$8:$F$344,V26,$Q$8:$Q$347)</f>
        <v>0</v>
      </c>
      <c r="AA26" s="33" t="n">
        <f aca="false">SUMIF($B$8:$B$344,V26,$R$8:$R$347)+SUMIF($F$8:$F$344,V26,$S$8:$S$347)</f>
        <v>0</v>
      </c>
      <c r="AB26" s="33" t="n">
        <f aca="false">SUMIF($B$8:$B$344,V26,$L$8:$L$347)+SUMIF($F$8:$F$344,V26,$M$8:$M$347)</f>
        <v>0</v>
      </c>
      <c r="AC26" s="33" t="n">
        <f aca="false">SUMIF($B$8:$B$344,V26,$M$8:$M$347)+SUMIF($F$8:$F$344,V26,$L$8:$L$347)</f>
        <v>0</v>
      </c>
      <c r="AD26" s="34" t="n">
        <f aca="false">AB26-AC26</f>
        <v>0</v>
      </c>
      <c r="AF26" s="159"/>
      <c r="AG26" s="112"/>
      <c r="AH26" s="23"/>
      <c r="AI26" s="23"/>
      <c r="AJ26" s="23"/>
      <c r="AK26" s="23"/>
      <c r="AL26" s="23"/>
      <c r="AM26" s="23"/>
      <c r="AN26" s="23"/>
      <c r="AO26" s="23"/>
      <c r="AP26" s="40"/>
    </row>
    <row r="27" s="20" customFormat="true" ht="12.75" hidden="false" customHeight="false" outlineLevel="0" collapsed="false">
      <c r="A27" s="160"/>
      <c r="B27" s="161" t="s">
        <v>109</v>
      </c>
      <c r="C27" s="160"/>
      <c r="D27" s="162" t="s">
        <v>110</v>
      </c>
      <c r="E27" s="160"/>
      <c r="F27" s="163"/>
      <c r="G27" s="160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U27" s="31" t="s">
        <v>111</v>
      </c>
      <c r="V27" s="32" t="s">
        <v>112</v>
      </c>
      <c r="W27" s="33" t="n">
        <f aca="false">SUMIF($B$8:$B$344,V27,$J$8:$J$347)+SUMIF($F$8:$F$344,V27,$K$8:$K$347)</f>
        <v>0</v>
      </c>
      <c r="X27" s="33" t="n">
        <f aca="false">SUMIF($B$8:$B$344,V27,$H$8:$H$347)+SUMIF($F$8:$F$344,V27,$I$8:$I$347)</f>
        <v>0</v>
      </c>
      <c r="Y27" s="33" t="n">
        <f aca="false">SUMIF($B$8:$B$344,V27,$N$8:$N$347)+SUMIF($F$8:$F$344,V27,$O$8:$O$347)</f>
        <v>0</v>
      </c>
      <c r="Z27" s="33" t="n">
        <f aca="false">SUMIF($B$8:$B$344,V27,$P$8:$P$347)+SUMIF($F$8:$F$344,V27,$Q$8:$Q$347)</f>
        <v>0</v>
      </c>
      <c r="AA27" s="33" t="n">
        <f aca="false">SUMIF($B$8:$B$344,V27,$R$8:$R$347)+SUMIF($F$8:$F$344,V27,$S$8:$S$347)</f>
        <v>0</v>
      </c>
      <c r="AB27" s="33" t="n">
        <f aca="false">SUMIF($B$8:$B$344,V27,$L$8:$L$347)+SUMIF($F$8:$F$344,V27,$M$8:$M$347)</f>
        <v>0</v>
      </c>
      <c r="AC27" s="33" t="n">
        <f aca="false">SUMIF($B$8:$B$344,V27,$M$8:$M$347)+SUMIF($F$8:$F$344,V27,$L$8:$L$347)</f>
        <v>0</v>
      </c>
      <c r="AD27" s="34" t="n">
        <f aca="false">AB27-AC27</f>
        <v>0</v>
      </c>
      <c r="AF27" s="144" t="s">
        <v>113</v>
      </c>
      <c r="AG27" s="145"/>
      <c r="AH27" s="146"/>
      <c r="AI27" s="23"/>
      <c r="AJ27" s="23"/>
      <c r="AK27" s="23"/>
      <c r="AL27" s="23"/>
      <c r="AM27" s="23"/>
      <c r="AN27" s="23"/>
      <c r="AO27" s="23"/>
      <c r="AP27" s="40"/>
    </row>
    <row r="28" s="20" customFormat="true" ht="12.75" hidden="false" customHeight="false" outlineLevel="0" collapsed="false">
      <c r="A28" s="153"/>
      <c r="B28" s="164" t="s">
        <v>114</v>
      </c>
      <c r="C28" s="165"/>
      <c r="D28" s="166" t="s">
        <v>115</v>
      </c>
      <c r="E28" s="165"/>
      <c r="F28" s="167"/>
      <c r="G28" s="168"/>
      <c r="H28" s="89" t="str">
        <f aca="false">IF(C28&amp;E28="","",IF(C28=E28,1,IF(C28&gt;E28,3,IF(C28&lt;E28,0))))</f>
        <v/>
      </c>
      <c r="I28" s="89" t="str">
        <f aca="false">IF(C28&amp;E28="","",IF(E28=C28,1,IF(C28&lt;E28,3,IF(C28&gt;E28,0))))</f>
        <v/>
      </c>
      <c r="J28" s="89" t="str">
        <f aca="false">IF(C28&amp;E28="","",IF(C28&amp;E28&lt;&gt;"",1))</f>
        <v/>
      </c>
      <c r="K28" s="89" t="str">
        <f aca="false">IF(C28&amp;E28="","",IF(C28&amp;E28&lt;&gt;"",1))</f>
        <v/>
      </c>
      <c r="L28" s="89" t="str">
        <f aca="false">IF(C28="","",C28)</f>
        <v/>
      </c>
      <c r="M28" s="89" t="str">
        <f aca="false">IF(E28="","",E28)</f>
        <v/>
      </c>
      <c r="N28" s="89" t="n">
        <f aca="false">IF(H28=3,1,0)</f>
        <v>0</v>
      </c>
      <c r="O28" s="89" t="n">
        <f aca="false">IF(I28=3,1,0)</f>
        <v>0</v>
      </c>
      <c r="P28" s="89" t="n">
        <f aca="false">IF(H28=1,1,0)</f>
        <v>0</v>
      </c>
      <c r="Q28" s="89" t="n">
        <f aca="false">IF(I28=1,1,0)</f>
        <v>0</v>
      </c>
      <c r="R28" s="89" t="n">
        <f aca="false">IF(H28=0,1,0)</f>
        <v>0</v>
      </c>
      <c r="S28" s="89" t="n">
        <f aca="false">IF(I28=0,1,0)</f>
        <v>0</v>
      </c>
      <c r="U28" s="31" t="s">
        <v>116</v>
      </c>
      <c r="V28" s="32" t="s">
        <v>117</v>
      </c>
      <c r="W28" s="33" t="n">
        <f aca="false">SUMIF($B$8:$B$344,V28,$J$8:$J$347)+SUMIF($F$8:$F$344,V28,$K$8:$K$347)</f>
        <v>0</v>
      </c>
      <c r="X28" s="33" t="n">
        <f aca="false">SUMIF($B$8:$B$344,V28,$H$8:$H$347)+SUMIF($F$8:$F$344,V28,$I$8:$I$347)</f>
        <v>0</v>
      </c>
      <c r="Y28" s="33" t="n">
        <f aca="false">SUMIF($B$8:$B$344,V28,$N$8:$N$347)+SUMIF($F$8:$F$344,V28,$O$8:$O$347)</f>
        <v>0</v>
      </c>
      <c r="Z28" s="33" t="n">
        <f aca="false">SUMIF($B$8:$B$344,V28,$P$8:$P$347)+SUMIF($F$8:$F$344,V28,$Q$8:$Q$347)</f>
        <v>0</v>
      </c>
      <c r="AA28" s="33" t="n">
        <f aca="false">SUMIF($B$8:$B$344,V28,$R$8:$R$347)+SUMIF($F$8:$F$344,V28,$S$8:$S$347)</f>
        <v>0</v>
      </c>
      <c r="AB28" s="33" t="n">
        <f aca="false">SUMIF($B$8:$B$344,V28,$L$8:$L$347)+SUMIF($F$8:$F$344,V28,$M$8:$M$347)</f>
        <v>0</v>
      </c>
      <c r="AC28" s="33" t="n">
        <f aca="false">SUMIF($B$8:$B$344,V28,$M$8:$M$347)+SUMIF($F$8:$F$344,V28,$L$8:$L$347)</f>
        <v>0</v>
      </c>
      <c r="AD28" s="34" t="n">
        <f aca="false">AB28-AC28</f>
        <v>0</v>
      </c>
      <c r="AF28" s="154" t="s">
        <v>118</v>
      </c>
      <c r="AG28" s="169"/>
      <c r="AH28" s="23"/>
      <c r="AI28" s="23"/>
      <c r="AJ28" s="23"/>
      <c r="AK28" s="23"/>
      <c r="AL28" s="23"/>
      <c r="AM28" s="23"/>
      <c r="AN28" s="23"/>
      <c r="AO28" s="23"/>
      <c r="AP28" s="40"/>
    </row>
    <row r="29" s="20" customFormat="true" ht="12.75" hidden="false" customHeight="false" outlineLevel="0" collapsed="false">
      <c r="A29" s="153"/>
      <c r="B29" s="164" t="s">
        <v>119</v>
      </c>
      <c r="C29" s="165"/>
      <c r="D29" s="170" t="s">
        <v>120</v>
      </c>
      <c r="E29" s="165"/>
      <c r="F29" s="167"/>
      <c r="G29" s="168"/>
      <c r="H29" s="89" t="str">
        <f aca="false">IF(C29&amp;E29="","",IF(C29=E29,1,IF(C29&gt;E29,3,IF(C29&lt;E29,0))))</f>
        <v/>
      </c>
      <c r="I29" s="89" t="str">
        <f aca="false">IF(C29&amp;E29="","",IF(E29=C29,1,IF(C29&lt;E29,3,IF(C29&gt;E29,0))))</f>
        <v/>
      </c>
      <c r="J29" s="89" t="str">
        <f aca="false">IF(C29&amp;E29="","",IF(C29&amp;E29&lt;&gt;"",1))</f>
        <v/>
      </c>
      <c r="K29" s="89" t="str">
        <f aca="false">IF(C29&amp;E29="","",IF(C29&amp;E29&lt;&gt;"",1))</f>
        <v/>
      </c>
      <c r="L29" s="89" t="str">
        <f aca="false">IF(C29="","",C29)</f>
        <v/>
      </c>
      <c r="M29" s="89" t="str">
        <f aca="false">IF(E29="","",E29)</f>
        <v/>
      </c>
      <c r="N29" s="89" t="n">
        <f aca="false">IF(H29=3,1,0)</f>
        <v>0</v>
      </c>
      <c r="O29" s="89" t="n">
        <f aca="false">IF(I29=3,1,0)</f>
        <v>0</v>
      </c>
      <c r="P29" s="89" t="n">
        <f aca="false">IF(H29=1,1,0)</f>
        <v>0</v>
      </c>
      <c r="Q29" s="89" t="n">
        <f aca="false">IF(I29=1,1,0)</f>
        <v>0</v>
      </c>
      <c r="R29" s="89" t="n">
        <f aca="false">IF(H29=0,1,0)</f>
        <v>0</v>
      </c>
      <c r="S29" s="89" t="n">
        <f aca="false">IF(I29=0,1,0)</f>
        <v>0</v>
      </c>
      <c r="U29" s="31" t="s">
        <v>121</v>
      </c>
      <c r="V29" s="32" t="s">
        <v>122</v>
      </c>
      <c r="W29" s="33" t="n">
        <f aca="false">SUMIF($B$8:$B$344,V29,$J$8:$J$347)+SUMIF($F$8:$F$344,V29,$K$8:$K$347)</f>
        <v>0</v>
      </c>
      <c r="X29" s="33" t="n">
        <f aca="false">SUMIF($B$8:$B$344,V29,$H$8:$H$347)+SUMIF($F$8:$F$344,V29,$I$8:$I$347)</f>
        <v>0</v>
      </c>
      <c r="Y29" s="33" t="n">
        <f aca="false">SUMIF($B$8:$B$344,V29,$N$8:$N$347)+SUMIF($F$8:$F$344,V29,$O$8:$O$347)</f>
        <v>0</v>
      </c>
      <c r="Z29" s="33" t="n">
        <f aca="false">SUMIF($B$8:$B$344,V29,$P$8:$P$347)+SUMIF($F$8:$F$344,V29,$Q$8:$Q$347)</f>
        <v>0</v>
      </c>
      <c r="AA29" s="33" t="n">
        <f aca="false">SUMIF($B$8:$B$344,V29,$R$8:$R$347)+SUMIF($F$8:$F$344,V29,$S$8:$S$347)</f>
        <v>0</v>
      </c>
      <c r="AB29" s="33" t="n">
        <f aca="false">SUMIF($B$8:$B$344,V29,$L$8:$L$347)+SUMIF($F$8:$F$344,V29,$M$8:$M$347)</f>
        <v>0</v>
      </c>
      <c r="AC29" s="33" t="n">
        <f aca="false">SUMIF($B$8:$B$344,V29,$M$8:$M$347)+SUMIF($F$8:$F$344,V29,$L$8:$L$347)</f>
        <v>0</v>
      </c>
      <c r="AD29" s="34" t="n">
        <f aca="false">AB29-AC29</f>
        <v>0</v>
      </c>
      <c r="AF29" s="157" t="s">
        <v>123</v>
      </c>
      <c r="AG29" s="169"/>
      <c r="AH29" s="23"/>
      <c r="AI29" s="23"/>
      <c r="AJ29" s="23"/>
      <c r="AK29" s="23"/>
      <c r="AL29" s="23"/>
      <c r="AM29" s="23"/>
      <c r="AN29" s="23"/>
      <c r="AO29" s="23"/>
      <c r="AP29" s="40"/>
    </row>
    <row r="30" s="20" customFormat="true" ht="12.75" hidden="false" customHeight="false" outlineLevel="0" collapsed="false">
      <c r="A30" s="171"/>
      <c r="B30" s="172" t="s">
        <v>124</v>
      </c>
      <c r="C30" s="173"/>
      <c r="D30" s="174" t="s">
        <v>54</v>
      </c>
      <c r="E30" s="173"/>
      <c r="F30" s="175"/>
      <c r="G30" s="176"/>
      <c r="H30" s="89" t="str">
        <f aca="false">IF(C30&amp;E30="","",IF(C30=E30,1,IF(C30&gt;E30,3,IF(C30&lt;E30,0))))</f>
        <v/>
      </c>
      <c r="I30" s="89" t="str">
        <f aca="false">IF(C30&amp;E30="","",IF(E30=C30,1,IF(C30&lt;E30,3,IF(C30&gt;E30,0))))</f>
        <v/>
      </c>
      <c r="J30" s="89" t="str">
        <f aca="false">IF(C30&amp;E30="","",IF(C30&amp;E30&lt;&gt;"",1))</f>
        <v/>
      </c>
      <c r="K30" s="89" t="str">
        <f aca="false">IF(C30&amp;E30="","",IF(C30&amp;E30&lt;&gt;"",1))</f>
        <v/>
      </c>
      <c r="L30" s="89" t="str">
        <f aca="false">IF(C30="","",C30)</f>
        <v/>
      </c>
      <c r="M30" s="89" t="str">
        <f aca="false">IF(E30="","",E30)</f>
        <v/>
      </c>
      <c r="N30" s="89" t="n">
        <f aca="false">IF(H30=3,1,0)</f>
        <v>0</v>
      </c>
      <c r="O30" s="89" t="n">
        <f aca="false">IF(I30=3,1,0)</f>
        <v>0</v>
      </c>
      <c r="P30" s="89" t="n">
        <f aca="false">IF(H30=1,1,0)</f>
        <v>0</v>
      </c>
      <c r="Q30" s="89" t="n">
        <f aca="false">IF(I30=1,1,0)</f>
        <v>0</v>
      </c>
      <c r="R30" s="89" t="n">
        <f aca="false">IF(H30=0,1,0)</f>
        <v>0</v>
      </c>
      <c r="S30" s="89" t="n">
        <f aca="false">IF(I30=0,1,0)</f>
        <v>0</v>
      </c>
      <c r="U30" s="31" t="s">
        <v>125</v>
      </c>
      <c r="V30" s="32" t="s">
        <v>126</v>
      </c>
      <c r="W30" s="33" t="n">
        <f aca="false">SUMIF($B$8:$B$344,V30,$J$8:$J$347)+SUMIF($F$8:$F$344,V30,$K$8:$K$347)</f>
        <v>0</v>
      </c>
      <c r="X30" s="33" t="n">
        <f aca="false">SUMIF($B$8:$B$344,V30,$H$8:$H$347)+SUMIF($F$8:$F$344,V30,$I$8:$I$347)</f>
        <v>0</v>
      </c>
      <c r="Y30" s="33" t="n">
        <f aca="false">SUMIF($B$8:$B$344,V30,$N$8:$N$347)+SUMIF($F$8:$F$344,V30,$O$8:$O$347)</f>
        <v>0</v>
      </c>
      <c r="Z30" s="33" t="n">
        <f aca="false">SUMIF($B$8:$B$344,V30,$P$8:$P$347)+SUMIF($F$8:$F$344,V30,$Q$8:$Q$347)</f>
        <v>0</v>
      </c>
      <c r="AA30" s="33" t="n">
        <f aca="false">SUMIF($B$8:$B$344,V30,$R$8:$R$347)+SUMIF($F$8:$F$344,V30,$S$8:$S$347)</f>
        <v>0</v>
      </c>
      <c r="AB30" s="33" t="n">
        <f aca="false">SUMIF($B$8:$B$344,V30,$L$8:$L$347)+SUMIF($F$8:$F$344,V30,$M$8:$M$347)</f>
        <v>0</v>
      </c>
      <c r="AC30" s="33" t="n">
        <f aca="false">SUMIF($B$8:$B$344,V30,$M$8:$M$347)+SUMIF($F$8:$F$344,V30,$L$8:$L$347)</f>
        <v>0</v>
      </c>
      <c r="AD30" s="34" t="n">
        <f aca="false">AB30-AC30</f>
        <v>0</v>
      </c>
      <c r="AF30" s="159"/>
      <c r="AG30" s="112"/>
      <c r="AH30" s="23"/>
      <c r="AI30" s="23"/>
      <c r="AJ30" s="23"/>
      <c r="AK30" s="23"/>
      <c r="AL30" s="23"/>
      <c r="AM30" s="23"/>
      <c r="AN30" s="23"/>
      <c r="AO30" s="23"/>
      <c r="AP30" s="40"/>
    </row>
    <row r="31" s="20" customFormat="true" ht="12.75" hidden="false" customHeight="false" outlineLevel="0" collapsed="false">
      <c r="A31" s="137"/>
      <c r="B31" s="177"/>
      <c r="C31" s="178"/>
      <c r="D31" s="157"/>
      <c r="E31" s="178"/>
      <c r="F31" s="179"/>
      <c r="G31" s="180"/>
      <c r="H31" s="89" t="str">
        <f aca="false">IF(C31&amp;E31="","",IF(C31=E31,1,IF(C31&gt;E31,3,IF(C31&lt;E31,0))))</f>
        <v/>
      </c>
      <c r="I31" s="89" t="str">
        <f aca="false">IF(C31&amp;E31="","",IF(E31=C31,1,IF(C31&lt;E31,3,IF(C31&gt;E31,0))))</f>
        <v/>
      </c>
      <c r="J31" s="89" t="str">
        <f aca="false">IF(C31&amp;E31="","",IF(C31&amp;E31&lt;&gt;"",1))</f>
        <v/>
      </c>
      <c r="K31" s="89" t="str">
        <f aca="false">IF(C31&amp;E31="","",IF(C31&amp;E31&lt;&gt;"",1))</f>
        <v/>
      </c>
      <c r="L31" s="89" t="str">
        <f aca="false">IF(C31="","",C31)</f>
        <v/>
      </c>
      <c r="M31" s="89" t="str">
        <f aca="false">IF(E31="","",E31)</f>
        <v/>
      </c>
      <c r="N31" s="89" t="n">
        <f aca="false">IF(H31=3,1,0)</f>
        <v>0</v>
      </c>
      <c r="O31" s="89" t="n">
        <f aca="false">IF(I31=3,1,0)</f>
        <v>0</v>
      </c>
      <c r="P31" s="89" t="n">
        <f aca="false">IF(H31=1,1,0)</f>
        <v>0</v>
      </c>
      <c r="Q31" s="89" t="n">
        <f aca="false">IF(I31=1,1,0)</f>
        <v>0</v>
      </c>
      <c r="R31" s="89" t="n">
        <f aca="false">IF(H31=0,1,0)</f>
        <v>0</v>
      </c>
      <c r="S31" s="89" t="n">
        <f aca="false">IF(I31=0,1,0)</f>
        <v>0</v>
      </c>
      <c r="U31" s="31" t="s">
        <v>127</v>
      </c>
      <c r="V31" s="32" t="s">
        <v>128</v>
      </c>
      <c r="W31" s="33" t="n">
        <f aca="false">SUMIF($B$8:$B$344,V31,$J$8:$J$347)+SUMIF($F$8:$F$344,V31,$K$8:$K$347)</f>
        <v>0</v>
      </c>
      <c r="X31" s="33" t="n">
        <f aca="false">SUMIF($B$8:$B$344,V31,$H$8:$H$347)+SUMIF($F$8:$F$344,V31,$I$8:$I$347)</f>
        <v>0</v>
      </c>
      <c r="Y31" s="33" t="n">
        <f aca="false">SUMIF($B$8:$B$344,V31,$N$8:$N$347)+SUMIF($F$8:$F$344,V31,$O$8:$O$347)</f>
        <v>0</v>
      </c>
      <c r="Z31" s="33" t="n">
        <f aca="false">SUMIF($B$8:$B$344,V31,$P$8:$P$347)+SUMIF($F$8:$F$344,V31,$Q$8:$Q$347)</f>
        <v>0</v>
      </c>
      <c r="AA31" s="33" t="n">
        <f aca="false">SUMIF($B$8:$B$344,V31,$R$8:$R$347)+SUMIF($F$8:$F$344,V31,$S$8:$S$347)</f>
        <v>0</v>
      </c>
      <c r="AB31" s="33" t="n">
        <f aca="false">SUMIF($B$8:$B$344,V31,$L$8:$L$347)+SUMIF($F$8:$F$344,V31,$M$8:$M$347)</f>
        <v>0</v>
      </c>
      <c r="AC31" s="33" t="n">
        <f aca="false">SUMIF($B$8:$B$344,V31,$M$8:$M$347)+SUMIF($F$8:$F$344,V31,$L$8:$L$347)</f>
        <v>0</v>
      </c>
      <c r="AD31" s="34" t="n">
        <f aca="false">AB31-AC31</f>
        <v>0</v>
      </c>
      <c r="AF31" s="111"/>
      <c r="AG31" s="112"/>
      <c r="AH31" s="23"/>
      <c r="AI31" s="23"/>
      <c r="AJ31" s="23"/>
      <c r="AK31" s="23"/>
      <c r="AL31" s="23"/>
      <c r="AM31" s="23"/>
      <c r="AN31" s="23"/>
      <c r="AO31" s="23"/>
      <c r="AP31" s="40"/>
    </row>
    <row r="32" s="20" customFormat="true" ht="12.75" hidden="false" customHeight="false" outlineLevel="0" collapsed="false">
      <c r="A32" s="137"/>
      <c r="B32" s="9"/>
      <c r="C32" s="178"/>
      <c r="D32" s="180"/>
      <c r="E32" s="178"/>
      <c r="F32" s="179"/>
      <c r="G32" s="180"/>
      <c r="H32" s="89" t="str">
        <f aca="false">IF(C32&amp;E32="","",IF(C32=E32,1,IF(C32&gt;E32,3,IF(C32&lt;E32,0))))</f>
        <v/>
      </c>
      <c r="I32" s="89" t="str">
        <f aca="false">IF(C32&amp;E32="","",IF(E32=C32,1,IF(C32&lt;E32,3,IF(C32&gt;E32,0))))</f>
        <v/>
      </c>
      <c r="J32" s="89" t="str">
        <f aca="false">IF(C32&amp;E32="","",IF(C32&amp;E32&lt;&gt;"",1))</f>
        <v/>
      </c>
      <c r="K32" s="89" t="str">
        <f aca="false">IF(C32&amp;E32="","",IF(C32&amp;E32&lt;&gt;"",1))</f>
        <v/>
      </c>
      <c r="L32" s="89" t="str">
        <f aca="false">IF(C32="","",C32)</f>
        <v/>
      </c>
      <c r="M32" s="89" t="str">
        <f aca="false">IF(E32="","",E32)</f>
        <v/>
      </c>
      <c r="N32" s="89" t="n">
        <f aca="false">IF(H32=3,1,0)</f>
        <v>0</v>
      </c>
      <c r="O32" s="89" t="n">
        <f aca="false">IF(I32=3,1,0)</f>
        <v>0</v>
      </c>
      <c r="P32" s="89" t="n">
        <f aca="false">IF(H32=1,1,0)</f>
        <v>0</v>
      </c>
      <c r="Q32" s="89" t="n">
        <f aca="false">IF(I32=1,1,0)</f>
        <v>0</v>
      </c>
      <c r="R32" s="89" t="n">
        <f aca="false">IF(H32=0,1,0)</f>
        <v>0</v>
      </c>
      <c r="S32" s="89" t="n">
        <f aca="false">IF(I32=0,1,0)</f>
        <v>0</v>
      </c>
      <c r="U32" s="31" t="s">
        <v>129</v>
      </c>
      <c r="V32" s="32" t="s">
        <v>130</v>
      </c>
      <c r="W32" s="33" t="n">
        <f aca="false">SUMIF($B$8:$B$344,V32,$J$8:$J$347)+SUMIF($F$8:$F$344,V32,$K$8:$K$347)</f>
        <v>0</v>
      </c>
      <c r="X32" s="33" t="n">
        <f aca="false">SUMIF($B$8:$B$344,V32,$H$8:$H$347)+SUMIF($F$8:$F$344,V32,$I$8:$I$347)</f>
        <v>0</v>
      </c>
      <c r="Y32" s="33" t="n">
        <f aca="false">SUMIF($B$8:$B$344,V32,$N$8:$N$347)+SUMIF($F$8:$F$344,V32,$O$8:$O$347)</f>
        <v>0</v>
      </c>
      <c r="Z32" s="33" t="n">
        <f aca="false">SUMIF($B$8:$B$344,V32,$P$8:$P$347)+SUMIF($F$8:$F$344,V32,$Q$8:$Q$347)</f>
        <v>0</v>
      </c>
      <c r="AA32" s="33" t="n">
        <f aca="false">SUMIF($B$8:$B$344,V32,$R$8:$R$347)+SUMIF($F$8:$F$344,V32,$S$8:$S$347)</f>
        <v>0</v>
      </c>
      <c r="AB32" s="33" t="n">
        <f aca="false">SUMIF($B$8:$B$344,V32,$L$8:$L$347)+SUMIF($F$8:$F$344,V32,$M$8:$M$347)</f>
        <v>0</v>
      </c>
      <c r="AC32" s="33" t="n">
        <f aca="false">SUMIF($B$8:$B$344,V32,$M$8:$M$347)+SUMIF($F$8:$F$344,V32,$L$8:$L$347)</f>
        <v>0</v>
      </c>
      <c r="AD32" s="34" t="n">
        <f aca="false">AB32-AC32</f>
        <v>0</v>
      </c>
      <c r="AF32" s="181"/>
      <c r="AG32" s="111"/>
      <c r="AH32" s="111"/>
      <c r="AI32" s="111"/>
      <c r="AJ32" s="111"/>
      <c r="AK32" s="111"/>
      <c r="AL32" s="111"/>
      <c r="AM32" s="111"/>
      <c r="AN32" s="111"/>
      <c r="AO32" s="111"/>
      <c r="AP32" s="156"/>
    </row>
    <row r="33" s="20" customFormat="true" ht="12.75" hidden="false" customHeight="false" outlineLevel="0" collapsed="false">
      <c r="A33" s="137"/>
      <c r="B33" s="9"/>
      <c r="C33" s="178"/>
      <c r="D33" s="180"/>
      <c r="E33" s="178"/>
      <c r="F33" s="179"/>
      <c r="G33" s="180"/>
      <c r="H33" s="89" t="str">
        <f aca="false">IF(C33&amp;E33="","",IF(C33=E33,1,IF(C33&gt;E33,3,IF(C33&lt;E33,0))))</f>
        <v/>
      </c>
      <c r="I33" s="89" t="str">
        <f aca="false">IF(C33&amp;E33="","",IF(E33=C33,1,IF(C33&lt;E33,3,IF(C33&gt;E33,0))))</f>
        <v/>
      </c>
      <c r="J33" s="89" t="str">
        <f aca="false">IF(C33&amp;E33="","",IF(C33&amp;E33&lt;&gt;"",1))</f>
        <v/>
      </c>
      <c r="K33" s="89" t="str">
        <f aca="false">IF(C33&amp;E33="","",IF(C33&amp;E33&lt;&gt;"",1))</f>
        <v/>
      </c>
      <c r="L33" s="89" t="str">
        <f aca="false">IF(C33="","",C33)</f>
        <v/>
      </c>
      <c r="M33" s="89" t="str">
        <f aca="false">IF(E33="","",E33)</f>
        <v/>
      </c>
      <c r="N33" s="89" t="n">
        <f aca="false">IF(H33=3,1,0)</f>
        <v>0</v>
      </c>
      <c r="O33" s="89" t="n">
        <f aca="false">IF(I33=3,1,0)</f>
        <v>0</v>
      </c>
      <c r="P33" s="89" t="n">
        <f aca="false">IF(H33=1,1,0)</f>
        <v>0</v>
      </c>
      <c r="Q33" s="89" t="n">
        <f aca="false">IF(I33=1,1,0)</f>
        <v>0</v>
      </c>
      <c r="R33" s="89" t="n">
        <f aca="false">IF(H33=0,1,0)</f>
        <v>0</v>
      </c>
      <c r="S33" s="89" t="n">
        <f aca="false">IF(I33=0,1,0)</f>
        <v>0</v>
      </c>
      <c r="U33" s="31" t="s">
        <v>131</v>
      </c>
      <c r="V33" s="32" t="s">
        <v>132</v>
      </c>
      <c r="W33" s="33" t="n">
        <f aca="false">SUMIF($B$8:$B$344,V33,$J$8:$J$347)+SUMIF($F$8:$F$344,V33,$K$8:$K$347)</f>
        <v>0</v>
      </c>
      <c r="X33" s="33" t="n">
        <f aca="false">SUMIF($B$8:$B$344,V33,$H$8:$H$347)+SUMIF($F$8:$F$344,V33,$I$8:$I$347)</f>
        <v>0</v>
      </c>
      <c r="Y33" s="33" t="n">
        <f aca="false">SUMIF($B$8:$B$344,V33,$N$8:$N$347)+SUMIF($F$8:$F$344,V33,$O$8:$O$347)</f>
        <v>0</v>
      </c>
      <c r="Z33" s="33" t="n">
        <f aca="false">SUMIF($B$8:$B$344,V33,$P$8:$P$347)+SUMIF($F$8:$F$344,V33,$Q$8:$Q$347)</f>
        <v>0</v>
      </c>
      <c r="AA33" s="33" t="n">
        <f aca="false">SUMIF($B$8:$B$344,V33,$R$8:$R$347)+SUMIF($F$8:$F$344,V33,$S$8:$S$347)</f>
        <v>0</v>
      </c>
      <c r="AB33" s="33" t="n">
        <f aca="false">SUMIF($B$8:$B$344,V33,$L$8:$L$347)+SUMIF($F$8:$F$344,V33,$M$8:$M$347)</f>
        <v>0</v>
      </c>
      <c r="AC33" s="33" t="n">
        <f aca="false">SUMIF($B$8:$B$344,V33,$M$8:$M$347)+SUMIF($F$8:$F$344,V33,$L$8:$L$347)</f>
        <v>0</v>
      </c>
      <c r="AD33" s="34" t="n">
        <f aca="false">AB33-AC33</f>
        <v>0</v>
      </c>
      <c r="AF33" s="21"/>
      <c r="AG33" s="73"/>
      <c r="AH33" s="26"/>
      <c r="AI33" s="26"/>
      <c r="AJ33" s="26"/>
      <c r="AK33" s="26"/>
      <c r="AL33" s="26"/>
      <c r="AM33" s="26"/>
      <c r="AN33" s="26"/>
      <c r="AO33" s="26"/>
      <c r="AP33" s="82"/>
    </row>
    <row r="34" s="20" customFormat="true" ht="12.75" hidden="false" customHeight="false" outlineLevel="0" collapsed="false">
      <c r="A34" s="137"/>
      <c r="B34" s="9"/>
      <c r="C34" s="178"/>
      <c r="D34" s="180"/>
      <c r="E34" s="178"/>
      <c r="F34" s="179"/>
      <c r="G34" s="180"/>
      <c r="H34" s="89" t="str">
        <f aca="false">IF(C34&amp;E34="","",IF(C34=E34,1,IF(C34&gt;E34,3,IF(C34&lt;E34,0))))</f>
        <v/>
      </c>
      <c r="I34" s="89" t="str">
        <f aca="false">IF(C34&amp;E34="","",IF(E34=C34,1,IF(C34&lt;E34,3,IF(C34&gt;E34,0))))</f>
        <v/>
      </c>
      <c r="J34" s="89" t="str">
        <f aca="false">IF(C34&amp;E34="","",IF(C34&amp;E34&lt;&gt;"",1))</f>
        <v/>
      </c>
      <c r="K34" s="89" t="str">
        <f aca="false">IF(C34&amp;E34="","",IF(C34&amp;E34&lt;&gt;"",1))</f>
        <v/>
      </c>
      <c r="L34" s="89" t="str">
        <f aca="false">IF(C34="","",C34)</f>
        <v/>
      </c>
      <c r="M34" s="89" t="str">
        <f aca="false">IF(E34="","",E34)</f>
        <v/>
      </c>
      <c r="N34" s="89" t="n">
        <f aca="false">IF(H34=3,1,0)</f>
        <v>0</v>
      </c>
      <c r="O34" s="89" t="n">
        <f aca="false">IF(I34=3,1,0)</f>
        <v>0</v>
      </c>
      <c r="P34" s="89" t="n">
        <f aca="false">IF(H34=1,1,0)</f>
        <v>0</v>
      </c>
      <c r="Q34" s="89" t="n">
        <f aca="false">IF(I34=1,1,0)</f>
        <v>0</v>
      </c>
      <c r="R34" s="89" t="n">
        <f aca="false">IF(H34=0,1,0)</f>
        <v>0</v>
      </c>
      <c r="S34" s="89" t="n">
        <f aca="false">IF(I34=0,1,0)</f>
        <v>0</v>
      </c>
      <c r="U34" s="31" t="s">
        <v>133</v>
      </c>
      <c r="V34" s="32" t="s">
        <v>134</v>
      </c>
      <c r="W34" s="33" t="n">
        <f aca="false">SUMIF($B$8:$B$344,V34,$J$8:$J$347)+SUMIF($F$8:$F$344,V34,$K$8:$K$347)</f>
        <v>0</v>
      </c>
      <c r="X34" s="33" t="n">
        <f aca="false">SUMIF($B$8:$B$344,V34,$H$8:$H$347)+SUMIF($F$8:$F$344,V34,$I$8:$I$347)</f>
        <v>0</v>
      </c>
      <c r="Y34" s="33" t="n">
        <f aca="false">SUMIF($B$8:$B$344,V34,$N$8:$N$347)+SUMIF($F$8:$F$344,V34,$O$8:$O$347)</f>
        <v>0</v>
      </c>
      <c r="Z34" s="33" t="n">
        <f aca="false">SUMIF($B$8:$B$344,V34,$P$8:$P$347)+SUMIF($F$8:$F$344,V34,$Q$8:$Q$347)</f>
        <v>0</v>
      </c>
      <c r="AA34" s="33" t="n">
        <f aca="false">SUMIF($B$8:$B$344,V34,$R$8:$R$347)+SUMIF($F$8:$F$344,V34,$S$8:$S$347)</f>
        <v>0</v>
      </c>
      <c r="AB34" s="33" t="n">
        <f aca="false">SUMIF($B$8:$B$344,V34,$L$8:$L$347)+SUMIF($F$8:$F$344,V34,$M$8:$M$347)</f>
        <v>0</v>
      </c>
      <c r="AC34" s="33" t="n">
        <f aca="false">SUMIF($B$8:$B$344,V34,$M$8:$M$347)+SUMIF($F$8:$F$344,V34,$L$8:$L$347)</f>
        <v>0</v>
      </c>
      <c r="AD34" s="34" t="n">
        <f aca="false">AB34-AC34</f>
        <v>0</v>
      </c>
      <c r="AF34" s="111"/>
      <c r="AG34" s="112"/>
      <c r="AH34" s="23"/>
      <c r="AI34" s="23"/>
      <c r="AJ34" s="23"/>
      <c r="AK34" s="23"/>
      <c r="AL34" s="23"/>
      <c r="AM34" s="23"/>
      <c r="AN34" s="23"/>
      <c r="AO34" s="23"/>
      <c r="AP34" s="40"/>
    </row>
    <row r="35" s="20" customFormat="true" ht="12.75" hidden="false" customHeight="false" outlineLevel="0" collapsed="false">
      <c r="A35" s="137"/>
      <c r="B35" s="9"/>
      <c r="C35" s="178"/>
      <c r="D35" s="180"/>
      <c r="E35" s="178"/>
      <c r="F35" s="179"/>
      <c r="G35" s="180"/>
      <c r="H35" s="89" t="str">
        <f aca="false">IF(C35&amp;E35="","",IF(C35=E35,1,IF(C35&gt;E35,3,IF(C35&lt;E35,0))))</f>
        <v/>
      </c>
      <c r="I35" s="89" t="str">
        <f aca="false">IF(C35&amp;E35="","",IF(E35=C35,1,IF(C35&lt;E35,3,IF(C35&gt;E35,0))))</f>
        <v/>
      </c>
      <c r="J35" s="89" t="str">
        <f aca="false">IF(C35&amp;E35="","",IF(C35&amp;E35&lt;&gt;"",1))</f>
        <v/>
      </c>
      <c r="K35" s="89" t="str">
        <f aca="false">IF(C35&amp;E35="","",IF(C35&amp;E35&lt;&gt;"",1))</f>
        <v/>
      </c>
      <c r="L35" s="89" t="str">
        <f aca="false">IF(C35="","",C35)</f>
        <v/>
      </c>
      <c r="M35" s="89" t="str">
        <f aca="false">IF(E35="","",E35)</f>
        <v/>
      </c>
      <c r="N35" s="89" t="n">
        <f aca="false">IF(H35=3,1,0)</f>
        <v>0</v>
      </c>
      <c r="O35" s="89" t="n">
        <f aca="false">IF(I35=3,1,0)</f>
        <v>0</v>
      </c>
      <c r="P35" s="89" t="n">
        <f aca="false">IF(H35=1,1,0)</f>
        <v>0</v>
      </c>
      <c r="Q35" s="89" t="n">
        <f aca="false">IF(I35=1,1,0)</f>
        <v>0</v>
      </c>
      <c r="R35" s="89" t="n">
        <f aca="false">IF(H35=0,1,0)</f>
        <v>0</v>
      </c>
      <c r="S35" s="89" t="n">
        <f aca="false">IF(I35=0,1,0)</f>
        <v>0</v>
      </c>
      <c r="U35" s="31" t="s">
        <v>135</v>
      </c>
      <c r="V35" s="32" t="s">
        <v>136</v>
      </c>
      <c r="W35" s="33" t="n">
        <f aca="false">SUMIF($B$8:$B$344,V35,$J$8:$J$347)+SUMIF($F$8:$F$344,V35,$K$8:$K$347)</f>
        <v>0</v>
      </c>
      <c r="X35" s="33" t="n">
        <f aca="false">SUMIF($B$8:$B$344,V35,$H$8:$H$347)+SUMIF($F$8:$F$344,V35,$I$8:$I$347)</f>
        <v>0</v>
      </c>
      <c r="Y35" s="33" t="n">
        <f aca="false">SUMIF($B$8:$B$344,V35,$N$8:$N$347)+SUMIF($F$8:$F$344,V35,$O$8:$O$347)</f>
        <v>0</v>
      </c>
      <c r="Z35" s="33" t="n">
        <f aca="false">SUMIF($B$8:$B$344,V35,$P$8:$P$347)+SUMIF($F$8:$F$344,V35,$Q$8:$Q$347)</f>
        <v>0</v>
      </c>
      <c r="AA35" s="33" t="n">
        <f aca="false">SUMIF($B$8:$B$344,V35,$R$8:$R$347)+SUMIF($F$8:$F$344,V35,$S$8:$S$347)</f>
        <v>0</v>
      </c>
      <c r="AB35" s="33" t="n">
        <f aca="false">SUMIF($B$8:$B$344,V35,$L$8:$L$347)+SUMIF($F$8:$F$344,V35,$M$8:$M$347)</f>
        <v>0</v>
      </c>
      <c r="AC35" s="33" t="n">
        <f aca="false">SUMIF($B$8:$B$344,V35,$M$8:$M$347)+SUMIF($F$8:$F$344,V35,$L$8:$L$347)</f>
        <v>0</v>
      </c>
      <c r="AD35" s="34" t="n">
        <f aca="false">AB35-AC35</f>
        <v>0</v>
      </c>
      <c r="AF35" s="111"/>
      <c r="AG35" s="112"/>
      <c r="AH35" s="23"/>
      <c r="AI35" s="23"/>
      <c r="AJ35" s="23"/>
      <c r="AK35" s="23"/>
      <c r="AL35" s="23"/>
      <c r="AM35" s="23"/>
      <c r="AN35" s="23"/>
      <c r="AO35" s="23"/>
      <c r="AP35" s="40"/>
    </row>
    <row r="36" s="20" customFormat="true" ht="12.75" hidden="false" customHeight="false" outlineLevel="0" collapsed="false">
      <c r="A36" s="182"/>
      <c r="B36" s="183"/>
      <c r="C36" s="182"/>
      <c r="D36" s="182"/>
      <c r="E36" s="182"/>
      <c r="F36" s="184"/>
      <c r="G36" s="182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U36" s="31" t="s">
        <v>137</v>
      </c>
      <c r="V36" s="32" t="s">
        <v>138</v>
      </c>
      <c r="W36" s="33" t="n">
        <f aca="false">SUMIF($B$8:$B$344,V36,$J$8:$J$347)+SUMIF($F$8:$F$344,V36,$K$8:$K$347)</f>
        <v>0</v>
      </c>
      <c r="X36" s="33" t="n">
        <f aca="false">SUMIF($B$8:$B$344,V36,$H$8:$H$347)+SUMIF($F$8:$F$344,V36,$I$8:$I$347)</f>
        <v>0</v>
      </c>
      <c r="Y36" s="33" t="n">
        <f aca="false">SUMIF($B$8:$B$344,V36,$N$8:$N$347)+SUMIF($F$8:$F$344,V36,$O$8:$O$347)</f>
        <v>0</v>
      </c>
      <c r="Z36" s="33" t="n">
        <f aca="false">SUMIF($B$8:$B$344,V36,$P$8:$P$347)+SUMIF($F$8:$F$344,V36,$Q$8:$Q$347)</f>
        <v>0</v>
      </c>
      <c r="AA36" s="33" t="n">
        <f aca="false">SUMIF($B$8:$B$344,V36,$R$8:$R$347)+SUMIF($F$8:$F$344,V36,$S$8:$S$347)</f>
        <v>0</v>
      </c>
      <c r="AB36" s="33" t="n">
        <f aca="false">SUMIF($B$8:$B$344,V36,$L$8:$L$347)+SUMIF($F$8:$F$344,V36,$M$8:$M$347)</f>
        <v>0</v>
      </c>
      <c r="AC36" s="33" t="n">
        <f aca="false">SUMIF($B$8:$B$344,V36,$M$8:$M$347)+SUMIF($F$8:$F$344,V36,$L$8:$L$347)</f>
        <v>0</v>
      </c>
      <c r="AD36" s="34" t="n">
        <f aca="false">AB36-AC36</f>
        <v>0</v>
      </c>
      <c r="AF36" s="111"/>
      <c r="AG36" s="112"/>
      <c r="AH36" s="23"/>
      <c r="AI36" s="23"/>
      <c r="AJ36" s="23"/>
      <c r="AK36" s="23"/>
      <c r="AL36" s="23"/>
      <c r="AM36" s="23"/>
      <c r="AN36" s="23"/>
      <c r="AO36" s="23"/>
      <c r="AP36" s="40"/>
    </row>
    <row r="37" s="20" customFormat="true" ht="13.5" hidden="false" customHeight="false" outlineLevel="0" collapsed="false">
      <c r="A37" s="180"/>
      <c r="B37" s="9"/>
      <c r="C37" s="178"/>
      <c r="D37" s="180"/>
      <c r="E37" s="178"/>
      <c r="F37" s="179"/>
      <c r="G37" s="180"/>
      <c r="H37" s="89" t="str">
        <f aca="false">IF(C37&amp;E37="","",IF(C37=E37,1,IF(C37&gt;E37,3,IF(C37&lt;E37,0))))</f>
        <v/>
      </c>
      <c r="I37" s="89" t="str">
        <f aca="false">IF(C37&amp;E37="","",IF(E37=C37,1,IF(C37&lt;E37,3,IF(C37&gt;E37,0))))</f>
        <v/>
      </c>
      <c r="J37" s="89" t="str">
        <f aca="false">IF(C37&amp;E37="","",IF(C37&amp;E37&lt;&gt;"",1))</f>
        <v/>
      </c>
      <c r="K37" s="89" t="str">
        <f aca="false">IF(C37&amp;E37="","",IF(C37&amp;E37&lt;&gt;"",1))</f>
        <v/>
      </c>
      <c r="L37" s="89" t="str">
        <f aca="false">IF(C37="","",C37)</f>
        <v/>
      </c>
      <c r="M37" s="89" t="str">
        <f aca="false">IF(E37="","",E37)</f>
        <v/>
      </c>
      <c r="N37" s="89" t="n">
        <f aca="false">IF(H37=3,1,0)</f>
        <v>0</v>
      </c>
      <c r="O37" s="89" t="n">
        <f aca="false">IF(I37=3,1,0)</f>
        <v>0</v>
      </c>
      <c r="P37" s="89" t="n">
        <f aca="false">IF(H37=1,1,0)</f>
        <v>0</v>
      </c>
      <c r="Q37" s="89" t="n">
        <f aca="false">IF(I37=1,1,0)</f>
        <v>0</v>
      </c>
      <c r="R37" s="89" t="n">
        <f aca="false">IF(H37=0,1,0)</f>
        <v>0</v>
      </c>
      <c r="S37" s="89" t="n">
        <f aca="false">IF(I37=0,1,0)</f>
        <v>0</v>
      </c>
      <c r="U37" s="185" t="s">
        <v>139</v>
      </c>
      <c r="V37" s="186" t="s">
        <v>140</v>
      </c>
      <c r="W37" s="187" t="n">
        <f aca="false">SUMIF($B$8:$B$344,V37,$J$8:$J$347)+SUMIF($F$8:$F$344,V37,$K$8:$K$347)</f>
        <v>0</v>
      </c>
      <c r="X37" s="187" t="n">
        <f aca="false">SUMIF($B$8:$B$344,V37,$H$8:$H$347)+SUMIF($F$8:$F$344,V37,$I$8:$I$347)</f>
        <v>0</v>
      </c>
      <c r="Y37" s="187" t="n">
        <f aca="false">SUMIF($B$8:$B$344,V37,$N$8:$N$347)+SUMIF($F$8:$F$344,V37,$O$8:$O$347)</f>
        <v>0</v>
      </c>
      <c r="Z37" s="187" t="n">
        <f aca="false">SUMIF($B$8:$B$344,V37,$P$8:$P$347)+SUMIF($F$8:$F$344,V37,$Q$8:$Q$347)</f>
        <v>0</v>
      </c>
      <c r="AA37" s="187" t="n">
        <f aca="false">SUMIF($B$8:$B$344,V37,$R$8:$R$347)+SUMIF($F$8:$F$344,V37,$S$8:$S$347)</f>
        <v>0</v>
      </c>
      <c r="AB37" s="187" t="n">
        <f aca="false">SUMIF($B$8:$B$344,V37,$L$8:$L$347)+SUMIF($F$8:$F$344,V37,$M$8:$M$347)</f>
        <v>0</v>
      </c>
      <c r="AC37" s="187" t="n">
        <f aca="false">SUMIF($B$8:$B$344,V37,$M$8:$M$347)+SUMIF($F$8:$F$344,V37,$L$8:$L$347)</f>
        <v>0</v>
      </c>
      <c r="AD37" s="188" t="n">
        <f aca="false">AB37-AC37</f>
        <v>0</v>
      </c>
      <c r="AF37" s="111"/>
      <c r="AG37" s="112"/>
      <c r="AH37" s="23"/>
      <c r="AI37" s="23"/>
      <c r="AJ37" s="23"/>
      <c r="AK37" s="23"/>
      <c r="AL37" s="23"/>
      <c r="AM37" s="23"/>
      <c r="AN37" s="23"/>
      <c r="AO37" s="23"/>
      <c r="AP37" s="40"/>
    </row>
    <row r="38" s="20" customFormat="true" ht="13.5" hidden="false" customHeight="false" outlineLevel="0" collapsed="false">
      <c r="A38" s="180"/>
      <c r="B38" s="9"/>
      <c r="C38" s="178"/>
      <c r="D38" s="180"/>
      <c r="E38" s="178"/>
      <c r="F38" s="179"/>
      <c r="G38" s="180"/>
      <c r="H38" s="89" t="str">
        <f aca="false">IF(C38&amp;E38="","",IF(C38=E38,1,IF(C38&gt;E38,3,IF(C38&lt;E38,0))))</f>
        <v/>
      </c>
      <c r="I38" s="89" t="str">
        <f aca="false">IF(C38&amp;E38="","",IF(E38=C38,1,IF(C38&lt;E38,3,IF(C38&gt;E38,0))))</f>
        <v/>
      </c>
      <c r="J38" s="89" t="str">
        <f aca="false">IF(C38&amp;E38="","",IF(C38&amp;E38&lt;&gt;"",1))</f>
        <v/>
      </c>
      <c r="K38" s="89" t="str">
        <f aca="false">IF(C38&amp;E38="","",IF(C38&amp;E38&lt;&gt;"",1))</f>
        <v/>
      </c>
      <c r="L38" s="89" t="str">
        <f aca="false">IF(C38="","",C38)</f>
        <v/>
      </c>
      <c r="M38" s="89" t="str">
        <f aca="false">IF(E38="","",E38)</f>
        <v/>
      </c>
      <c r="N38" s="89" t="n">
        <f aca="false">IF(H38=3,1,0)</f>
        <v>0</v>
      </c>
      <c r="O38" s="89" t="n">
        <f aca="false">IF(I38=3,1,0)</f>
        <v>0</v>
      </c>
      <c r="P38" s="89" t="n">
        <f aca="false">IF(H38=1,1,0)</f>
        <v>0</v>
      </c>
      <c r="Q38" s="89" t="n">
        <f aca="false">IF(I38=1,1,0)</f>
        <v>0</v>
      </c>
      <c r="R38" s="89" t="n">
        <f aca="false">IF(H38=0,1,0)</f>
        <v>0</v>
      </c>
      <c r="S38" s="89" t="n">
        <f aca="false">IF(I38=0,1,0)</f>
        <v>0</v>
      </c>
      <c r="V38" s="60"/>
      <c r="W38" s="60"/>
      <c r="X38" s="60"/>
      <c r="Y38" s="60"/>
      <c r="Z38" s="60"/>
      <c r="AA38" s="189"/>
      <c r="AF38" s="111"/>
      <c r="AG38" s="112"/>
      <c r="AH38" s="23"/>
      <c r="AI38" s="23"/>
      <c r="AJ38" s="23"/>
      <c r="AK38" s="23"/>
      <c r="AL38" s="23"/>
      <c r="AM38" s="23"/>
      <c r="AN38" s="23"/>
      <c r="AO38" s="23"/>
      <c r="AP38" s="40"/>
    </row>
    <row r="39" s="20" customFormat="true" ht="12.75" hidden="false" customHeight="false" outlineLevel="0" collapsed="false">
      <c r="A39" s="137"/>
      <c r="B39" s="9"/>
      <c r="C39" s="178"/>
      <c r="D39" s="180"/>
      <c r="E39" s="178"/>
      <c r="F39" s="179"/>
      <c r="G39" s="180"/>
      <c r="H39" s="89" t="str">
        <f aca="false">IF(C39&amp;E39="","",IF(C39=E39,1,IF(C39&gt;E39,3,IF(C39&lt;E39,0))))</f>
        <v/>
      </c>
      <c r="I39" s="89" t="str">
        <f aca="false">IF(C39&amp;E39="","",IF(E39=C39,1,IF(C39&lt;E39,3,IF(C39&gt;E39,0))))</f>
        <v/>
      </c>
      <c r="J39" s="89" t="str">
        <f aca="false">IF(C39&amp;E39="","",IF(C39&amp;E39&lt;&gt;"",1))</f>
        <v/>
      </c>
      <c r="K39" s="89" t="str">
        <f aca="false">IF(C39&amp;E39="","",IF(C39&amp;E39&lt;&gt;"",1))</f>
        <v/>
      </c>
      <c r="L39" s="89" t="str">
        <f aca="false">IF(C39="","",C39)</f>
        <v/>
      </c>
      <c r="M39" s="89" t="str">
        <f aca="false">IF(E39="","",E39)</f>
        <v/>
      </c>
      <c r="N39" s="89" t="n">
        <f aca="false">IF(H39=3,1,0)</f>
        <v>0</v>
      </c>
      <c r="O39" s="89" t="n">
        <f aca="false">IF(I39=3,1,0)</f>
        <v>0</v>
      </c>
      <c r="P39" s="89" t="n">
        <f aca="false">IF(H39=1,1,0)</f>
        <v>0</v>
      </c>
      <c r="Q39" s="89" t="n">
        <f aca="false">IF(I39=1,1,0)</f>
        <v>0</v>
      </c>
      <c r="R39" s="89" t="n">
        <f aca="false">IF(H39=0,1,0)</f>
        <v>0</v>
      </c>
      <c r="S39" s="89" t="n">
        <f aca="false">IF(I39=0,1,0)</f>
        <v>0</v>
      </c>
      <c r="V39" s="190"/>
      <c r="W39" s="191"/>
      <c r="X39" s="191"/>
      <c r="Y39" s="191"/>
      <c r="Z39" s="190"/>
      <c r="AA39" s="189"/>
      <c r="AF39" s="111"/>
      <c r="AG39" s="112"/>
      <c r="AH39" s="23"/>
      <c r="AI39" s="23"/>
      <c r="AJ39" s="23"/>
      <c r="AK39" s="23"/>
      <c r="AL39" s="23"/>
      <c r="AM39" s="23"/>
      <c r="AN39" s="23"/>
      <c r="AO39" s="23"/>
      <c r="AP39" s="40"/>
    </row>
    <row r="40" s="20" customFormat="true" ht="12.75" hidden="false" customHeight="false" outlineLevel="0" collapsed="false">
      <c r="A40" s="180"/>
      <c r="B40" s="9"/>
      <c r="C40" s="178"/>
      <c r="D40" s="180"/>
      <c r="E40" s="178"/>
      <c r="F40" s="179"/>
      <c r="G40" s="180"/>
      <c r="H40" s="89" t="str">
        <f aca="false">IF(C40&amp;E40="","",IF(C40=E40,1,IF(C40&gt;E40,3,IF(C40&lt;E40,0))))</f>
        <v/>
      </c>
      <c r="I40" s="89" t="str">
        <f aca="false">IF(C40&amp;E40="","",IF(E40=C40,1,IF(C40&lt;E40,3,IF(C40&gt;E40,0))))</f>
        <v/>
      </c>
      <c r="J40" s="89" t="str">
        <f aca="false">IF(C40&amp;E40="","",IF(C40&amp;E40&lt;&gt;"",1))</f>
        <v/>
      </c>
      <c r="K40" s="89" t="str">
        <f aca="false">IF(C40&amp;E40="","",IF(C40&amp;E40&lt;&gt;"",1))</f>
        <v/>
      </c>
      <c r="L40" s="89" t="str">
        <f aca="false">IF(C40="","",C40)</f>
        <v/>
      </c>
      <c r="M40" s="89" t="str">
        <f aca="false">IF(E40="","",E40)</f>
        <v/>
      </c>
      <c r="N40" s="89" t="n">
        <f aca="false">IF(H40=3,1,0)</f>
        <v>0</v>
      </c>
      <c r="O40" s="89" t="n">
        <f aca="false">IF(I40=3,1,0)</f>
        <v>0</v>
      </c>
      <c r="P40" s="89" t="n">
        <f aca="false">IF(H40=1,1,0)</f>
        <v>0</v>
      </c>
      <c r="Q40" s="89" t="n">
        <f aca="false">IF(I40=1,1,0)</f>
        <v>0</v>
      </c>
      <c r="R40" s="89" t="n">
        <f aca="false">IF(H40=0,1,0)</f>
        <v>0</v>
      </c>
      <c r="S40" s="89" t="n">
        <f aca="false">IF(I40=0,1,0)</f>
        <v>0</v>
      </c>
      <c r="V40" s="71"/>
      <c r="W40" s="189"/>
      <c r="X40" s="189"/>
      <c r="Y40" s="189"/>
      <c r="Z40" s="71"/>
      <c r="AA40" s="189"/>
      <c r="AF40" s="181"/>
      <c r="AG40" s="111"/>
      <c r="AH40" s="111"/>
      <c r="AI40" s="111"/>
      <c r="AJ40" s="111"/>
      <c r="AK40" s="111"/>
      <c r="AL40" s="111"/>
      <c r="AM40" s="111"/>
      <c r="AN40" s="111"/>
      <c r="AO40" s="111"/>
      <c r="AP40" s="156"/>
    </row>
    <row r="41" s="20" customFormat="true" ht="12.75" hidden="false" customHeight="false" outlineLevel="0" collapsed="false">
      <c r="A41" s="182"/>
      <c r="B41" s="183"/>
      <c r="C41" s="182"/>
      <c r="D41" s="182"/>
      <c r="E41" s="182"/>
      <c r="F41" s="184"/>
      <c r="G41" s="182"/>
      <c r="H41" s="89" t="str">
        <f aca="false">IF(C41&amp;E41="","",IF(C41=E41,1,IF(C41&gt;E41,3,IF(C41&lt;E41,0))))</f>
        <v/>
      </c>
      <c r="I41" s="89" t="str">
        <f aca="false">IF(C41&amp;E41="","",IF(E41=C41,1,IF(C41&lt;E41,3,IF(C41&gt;E41,0))))</f>
        <v/>
      </c>
      <c r="J41" s="89" t="str">
        <f aca="false">IF(C41&amp;E41="","",IF(C41&amp;E41&lt;&gt;"",1))</f>
        <v/>
      </c>
      <c r="K41" s="89" t="str">
        <f aca="false">IF(C41&amp;E41="","",IF(C41&amp;E41&lt;&gt;"",1))</f>
        <v/>
      </c>
      <c r="L41" s="89" t="str">
        <f aca="false">IF(C41="","",C41)</f>
        <v/>
      </c>
      <c r="M41" s="89" t="str">
        <f aca="false">IF(E41="","",E41)</f>
        <v/>
      </c>
      <c r="N41" s="89" t="n">
        <f aca="false">IF(H41=3,1,0)</f>
        <v>0</v>
      </c>
      <c r="O41" s="89" t="n">
        <f aca="false">IF(I41=3,1,0)</f>
        <v>0</v>
      </c>
      <c r="P41" s="89" t="n">
        <f aca="false">IF(H41=1,1,0)</f>
        <v>0</v>
      </c>
      <c r="Q41" s="89" t="n">
        <f aca="false">IF(I41=1,1,0)</f>
        <v>0</v>
      </c>
      <c r="R41" s="89" t="n">
        <f aca="false">IF(H41=0,1,0)</f>
        <v>0</v>
      </c>
      <c r="S41" s="89" t="n">
        <f aca="false">IF(I41=0,1,0)</f>
        <v>0</v>
      </c>
      <c r="V41" s="192"/>
      <c r="W41" s="60"/>
      <c r="X41" s="60"/>
      <c r="Y41" s="60"/>
      <c r="Z41" s="192"/>
      <c r="AA41" s="189"/>
      <c r="AF41" s="21"/>
      <c r="AG41" s="73"/>
      <c r="AH41" s="26"/>
      <c r="AI41" s="26"/>
      <c r="AJ41" s="26"/>
      <c r="AK41" s="26"/>
      <c r="AL41" s="26"/>
      <c r="AM41" s="26"/>
      <c r="AN41" s="26"/>
      <c r="AO41" s="26"/>
      <c r="AP41" s="82"/>
    </row>
    <row r="42" s="20" customFormat="true" ht="12.75" hidden="false" customHeight="false" outlineLevel="0" collapsed="false">
      <c r="A42" s="180"/>
      <c r="B42" s="9"/>
      <c r="C42" s="178"/>
      <c r="D42" s="180"/>
      <c r="E42" s="178"/>
      <c r="F42" s="179"/>
      <c r="G42" s="180"/>
      <c r="H42" s="89" t="str">
        <f aca="false">IF(C42&amp;E42="","",IF(C42=E42,1,IF(C42&gt;E42,3,IF(C42&lt;E42,0))))</f>
        <v/>
      </c>
      <c r="I42" s="89" t="str">
        <f aca="false">IF(C42&amp;E42="","",IF(E42=C42,1,IF(C42&lt;E42,3,IF(C42&gt;E42,0))))</f>
        <v/>
      </c>
      <c r="J42" s="89" t="str">
        <f aca="false">IF(C42&amp;E42="","",IF(C42&amp;E42&lt;&gt;"",1))</f>
        <v/>
      </c>
      <c r="K42" s="89" t="str">
        <f aca="false">IF(C42&amp;E42="","",IF(C42&amp;E42&lt;&gt;"",1))</f>
        <v/>
      </c>
      <c r="L42" s="89" t="str">
        <f aca="false">IF(C42="","",C42)</f>
        <v/>
      </c>
      <c r="M42" s="89" t="str">
        <f aca="false">IF(E42="","",E42)</f>
        <v/>
      </c>
      <c r="N42" s="89" t="n">
        <f aca="false">IF(H42=3,1,0)</f>
        <v>0</v>
      </c>
      <c r="O42" s="89" t="n">
        <f aca="false">IF(I42=3,1,0)</f>
        <v>0</v>
      </c>
      <c r="P42" s="89" t="n">
        <f aca="false">IF(H42=1,1,0)</f>
        <v>0</v>
      </c>
      <c r="Q42" s="89" t="n">
        <f aca="false">IF(I42=1,1,0)</f>
        <v>0</v>
      </c>
      <c r="R42" s="89" t="n">
        <f aca="false">IF(H42=0,1,0)</f>
        <v>0</v>
      </c>
      <c r="S42" s="89" t="n">
        <f aca="false">IF(I42=0,1,0)</f>
        <v>0</v>
      </c>
      <c r="V42" s="193"/>
      <c r="AF42" s="111"/>
      <c r="AG42" s="112"/>
      <c r="AH42" s="23"/>
      <c r="AI42" s="23"/>
      <c r="AJ42" s="23"/>
      <c r="AK42" s="23"/>
      <c r="AL42" s="23"/>
      <c r="AM42" s="23"/>
      <c r="AN42" s="23"/>
      <c r="AO42" s="23"/>
      <c r="AP42" s="40"/>
    </row>
    <row r="43" s="20" customFormat="true" ht="13.5" hidden="false" customHeight="true" outlineLevel="0" collapsed="false">
      <c r="A43" s="180"/>
      <c r="B43" s="9"/>
      <c r="C43" s="178"/>
      <c r="D43" s="180"/>
      <c r="E43" s="178"/>
      <c r="F43" s="179"/>
      <c r="G43" s="180"/>
      <c r="H43" s="89" t="str">
        <f aca="false">IF(C43&amp;E43="","",IF(C43=E43,1,IF(C43&gt;E43,3,IF(C43&lt;E43,0))))</f>
        <v/>
      </c>
      <c r="I43" s="89" t="str">
        <f aca="false">IF(C43&amp;E43="","",IF(E43=C43,1,IF(C43&lt;E43,3,IF(C43&gt;E43,0))))</f>
        <v/>
      </c>
      <c r="J43" s="89" t="str">
        <f aca="false">IF(C43&amp;E43="","",IF(C43&amp;E43&lt;&gt;"",1))</f>
        <v/>
      </c>
      <c r="K43" s="89" t="str">
        <f aca="false">IF(C43&amp;E43="","",IF(C43&amp;E43&lt;&gt;"",1))</f>
        <v/>
      </c>
      <c r="L43" s="89" t="str">
        <f aca="false">IF(C43="","",C43)</f>
        <v/>
      </c>
      <c r="M43" s="89" t="str">
        <f aca="false">IF(E43="","",E43)</f>
        <v/>
      </c>
      <c r="N43" s="89" t="n">
        <f aca="false">IF(H43=3,1,0)</f>
        <v>0</v>
      </c>
      <c r="O43" s="89" t="n">
        <f aca="false">IF(I43=3,1,0)</f>
        <v>0</v>
      </c>
      <c r="P43" s="89" t="n">
        <f aca="false">IF(H43=1,1,0)</f>
        <v>0</v>
      </c>
      <c r="Q43" s="89" t="n">
        <f aca="false">IF(I43=1,1,0)</f>
        <v>0</v>
      </c>
      <c r="R43" s="89" t="n">
        <f aca="false">IF(H43=0,1,0)</f>
        <v>0</v>
      </c>
      <c r="S43" s="89" t="n">
        <f aca="false">IF(I43=0,1,0)</f>
        <v>0</v>
      </c>
      <c r="V43" s="193"/>
      <c r="AF43" s="111"/>
      <c r="AG43" s="112"/>
      <c r="AH43" s="23"/>
      <c r="AI43" s="23"/>
      <c r="AJ43" s="23"/>
      <c r="AK43" s="23"/>
      <c r="AL43" s="23"/>
      <c r="AM43" s="23"/>
      <c r="AN43" s="23"/>
      <c r="AO43" s="23"/>
      <c r="AP43" s="40"/>
    </row>
    <row r="44" s="20" customFormat="true" ht="14.25" hidden="false" customHeight="true" outlineLevel="0" collapsed="false">
      <c r="A44" s="180"/>
      <c r="B44" s="9"/>
      <c r="C44" s="178"/>
      <c r="D44" s="180"/>
      <c r="E44" s="178"/>
      <c r="F44" s="179"/>
      <c r="G44" s="180"/>
      <c r="H44" s="89" t="str">
        <f aca="false">IF(C44&amp;E44="","",IF(C44=E44,1,IF(C44&gt;E44,3,IF(C44&lt;E44,0))))</f>
        <v/>
      </c>
      <c r="I44" s="89" t="str">
        <f aca="false">IF(C44&amp;E44="","",IF(E44=C44,1,IF(C44&lt;E44,3,IF(C44&gt;E44,0))))</f>
        <v/>
      </c>
      <c r="J44" s="89" t="str">
        <f aca="false">IF(C44&amp;E44="","",IF(C44&amp;E44&lt;&gt;"",1))</f>
        <v/>
      </c>
      <c r="K44" s="89" t="str">
        <f aca="false">IF(C44&amp;E44="","",IF(C44&amp;E44&lt;&gt;"",1))</f>
        <v/>
      </c>
      <c r="L44" s="89" t="str">
        <f aca="false">IF(C44="","",C44)</f>
        <v/>
      </c>
      <c r="M44" s="89" t="str">
        <f aca="false">IF(E44="","",E44)</f>
        <v/>
      </c>
      <c r="N44" s="89" t="n">
        <f aca="false">IF(H44=3,1,0)</f>
        <v>0</v>
      </c>
      <c r="O44" s="89" t="n">
        <f aca="false">IF(I44=3,1,0)</f>
        <v>0</v>
      </c>
      <c r="P44" s="89" t="n">
        <f aca="false">IF(H44=1,1,0)</f>
        <v>0</v>
      </c>
      <c r="Q44" s="89" t="n">
        <f aca="false">IF(I44=1,1,0)</f>
        <v>0</v>
      </c>
      <c r="R44" s="89" t="n">
        <f aca="false">IF(H44=0,1,0)</f>
        <v>0</v>
      </c>
      <c r="S44" s="89" t="n">
        <f aca="false">IF(I44=0,1,0)</f>
        <v>0</v>
      </c>
      <c r="V44" s="193"/>
      <c r="AF44" s="111"/>
      <c r="AG44" s="112"/>
      <c r="AH44" s="23"/>
      <c r="AI44" s="23"/>
      <c r="AJ44" s="23"/>
      <c r="AK44" s="23"/>
      <c r="AL44" s="23"/>
      <c r="AM44" s="23"/>
      <c r="AN44" s="23"/>
      <c r="AO44" s="23"/>
      <c r="AP44" s="40"/>
    </row>
    <row r="45" s="20" customFormat="true" ht="12.75" hidden="false" customHeight="false" outlineLevel="0" collapsed="false">
      <c r="A45" s="180"/>
      <c r="B45" s="9"/>
      <c r="C45" s="178"/>
      <c r="D45" s="180"/>
      <c r="E45" s="178"/>
      <c r="F45" s="179"/>
      <c r="G45" s="180"/>
      <c r="H45" s="89" t="str">
        <f aca="false">IF(C45&amp;E45="","",IF(C45=E45,1,IF(C45&gt;E45,3,IF(C45&lt;E45,0))))</f>
        <v/>
      </c>
      <c r="I45" s="89" t="str">
        <f aca="false">IF(C45&amp;E45="","",IF(E45=C45,1,IF(C45&lt;E45,3,IF(C45&gt;E45,0))))</f>
        <v/>
      </c>
      <c r="J45" s="89" t="str">
        <f aca="false">IF(C45&amp;E45="","",IF(C45&amp;E45&lt;&gt;"",1))</f>
        <v/>
      </c>
      <c r="K45" s="89" t="str">
        <f aca="false">IF(C45&amp;E45="","",IF(C45&amp;E45&lt;&gt;"",1))</f>
        <v/>
      </c>
      <c r="L45" s="89" t="str">
        <f aca="false">IF(C45="","",C45)</f>
        <v/>
      </c>
      <c r="M45" s="89" t="str">
        <f aca="false">IF(E45="","",E45)</f>
        <v/>
      </c>
      <c r="N45" s="89" t="n">
        <f aca="false">IF(H45=3,1,0)</f>
        <v>0</v>
      </c>
      <c r="O45" s="89" t="n">
        <f aca="false">IF(I45=3,1,0)</f>
        <v>0</v>
      </c>
      <c r="P45" s="89" t="n">
        <f aca="false">IF(H45=1,1,0)</f>
        <v>0</v>
      </c>
      <c r="Q45" s="89" t="n">
        <f aca="false">IF(I45=1,1,0)</f>
        <v>0</v>
      </c>
      <c r="R45" s="89" t="n">
        <f aca="false">IF(H45=0,1,0)</f>
        <v>0</v>
      </c>
      <c r="S45" s="89" t="n">
        <f aca="false">IF(I45=0,1,0)</f>
        <v>0</v>
      </c>
      <c r="V45" s="193"/>
      <c r="AF45" s="111"/>
      <c r="AG45" s="112"/>
      <c r="AH45" s="23"/>
      <c r="AI45" s="23"/>
      <c r="AJ45" s="23"/>
      <c r="AK45" s="23"/>
      <c r="AL45" s="23"/>
      <c r="AM45" s="23"/>
      <c r="AN45" s="23"/>
      <c r="AO45" s="23"/>
      <c r="AP45" s="40"/>
    </row>
    <row r="46" s="20" customFormat="true" ht="12.75" hidden="false" customHeight="false" outlineLevel="0" collapsed="false">
      <c r="A46" s="180"/>
      <c r="B46" s="9"/>
      <c r="C46" s="178"/>
      <c r="D46" s="180"/>
      <c r="E46" s="178"/>
      <c r="F46" s="179"/>
      <c r="G46" s="180"/>
      <c r="H46" s="89" t="str">
        <f aca="false">IF(C46&amp;E46="","",IF(C46=E46,1,IF(C46&gt;E46,3,IF(C46&lt;E46,0))))</f>
        <v/>
      </c>
      <c r="I46" s="89" t="str">
        <f aca="false">IF(C46&amp;E46="","",IF(E46=C46,1,IF(C46&lt;E46,3,IF(C46&gt;E46,0))))</f>
        <v/>
      </c>
      <c r="J46" s="89" t="str">
        <f aca="false">IF(C46&amp;E46="","",IF(C46&amp;E46&lt;&gt;"",1))</f>
        <v/>
      </c>
      <c r="K46" s="89" t="str">
        <f aca="false">IF(C46&amp;E46="","",IF(C46&amp;E46&lt;&gt;"",1))</f>
        <v/>
      </c>
      <c r="L46" s="89" t="str">
        <f aca="false">IF(C46="","",C46)</f>
        <v/>
      </c>
      <c r="M46" s="89" t="str">
        <f aca="false">IF(E46="","",E46)</f>
        <v/>
      </c>
      <c r="N46" s="89" t="n">
        <f aca="false">IF(H46=3,1,0)</f>
        <v>0</v>
      </c>
      <c r="O46" s="89" t="n">
        <f aca="false">IF(I46=3,1,0)</f>
        <v>0</v>
      </c>
      <c r="P46" s="89" t="n">
        <f aca="false">IF(H46=1,1,0)</f>
        <v>0</v>
      </c>
      <c r="Q46" s="89" t="n">
        <f aca="false">IF(I46=1,1,0)</f>
        <v>0</v>
      </c>
      <c r="R46" s="89" t="n">
        <f aca="false">IF(H46=0,1,0)</f>
        <v>0</v>
      </c>
      <c r="S46" s="89" t="n">
        <f aca="false">IF(I46=0,1,0)</f>
        <v>0</v>
      </c>
      <c r="V46" s="193"/>
      <c r="AF46" s="111"/>
      <c r="AG46" s="112"/>
      <c r="AH46" s="23"/>
      <c r="AI46" s="23"/>
      <c r="AJ46" s="23"/>
      <c r="AK46" s="23"/>
      <c r="AL46" s="23"/>
      <c r="AM46" s="23"/>
      <c r="AN46" s="23"/>
      <c r="AO46" s="23"/>
      <c r="AP46" s="40"/>
    </row>
    <row r="47" s="20" customFormat="true" ht="12.75" hidden="false" customHeight="false" outlineLevel="0" collapsed="false">
      <c r="A47" s="180"/>
      <c r="B47" s="9"/>
      <c r="C47" s="178"/>
      <c r="D47" s="180"/>
      <c r="E47" s="178"/>
      <c r="F47" s="179"/>
      <c r="G47" s="180"/>
      <c r="H47" s="89" t="str">
        <f aca="false">IF(C47&amp;E47="","",IF(C47=E47,1,IF(C47&gt;E47,3,IF(C47&lt;E47,0))))</f>
        <v/>
      </c>
      <c r="I47" s="89" t="str">
        <f aca="false">IF(C47&amp;E47="","",IF(E47=C47,1,IF(C47&lt;E47,3,IF(C47&gt;E47,0))))</f>
        <v/>
      </c>
      <c r="J47" s="89" t="str">
        <f aca="false">IF(C47&amp;E47="","",IF(C47&amp;E47&lt;&gt;"",1))</f>
        <v/>
      </c>
      <c r="K47" s="89" t="str">
        <f aca="false">IF(C47&amp;E47="","",IF(C47&amp;E47&lt;&gt;"",1))</f>
        <v/>
      </c>
      <c r="L47" s="89" t="str">
        <f aca="false">IF(C47="","",C47)</f>
        <v/>
      </c>
      <c r="M47" s="89" t="str">
        <f aca="false">IF(E47="","",E47)</f>
        <v/>
      </c>
      <c r="N47" s="89" t="n">
        <f aca="false">IF(H47=3,1,0)</f>
        <v>0</v>
      </c>
      <c r="O47" s="89" t="n">
        <f aca="false">IF(I47=3,1,0)</f>
        <v>0</v>
      </c>
      <c r="P47" s="89" t="n">
        <f aca="false">IF(H47=1,1,0)</f>
        <v>0</v>
      </c>
      <c r="Q47" s="89" t="n">
        <f aca="false">IF(I47=1,1,0)</f>
        <v>0</v>
      </c>
      <c r="R47" s="89" t="n">
        <f aca="false">IF(H47=0,1,0)</f>
        <v>0</v>
      </c>
      <c r="S47" s="89" t="n">
        <f aca="false">IF(I47=0,1,0)</f>
        <v>0</v>
      </c>
      <c r="V47" s="193"/>
      <c r="AF47" s="111"/>
      <c r="AG47" s="112"/>
      <c r="AH47" s="23"/>
      <c r="AI47" s="23"/>
      <c r="AJ47" s="23"/>
      <c r="AK47" s="23"/>
      <c r="AL47" s="23"/>
      <c r="AM47" s="23"/>
      <c r="AN47" s="23"/>
      <c r="AO47" s="23"/>
      <c r="AP47" s="40"/>
    </row>
    <row r="48" s="20" customFormat="true" ht="12.75" hidden="false" customHeight="false" outlineLevel="0" collapsed="false">
      <c r="A48" s="180"/>
      <c r="B48" s="9"/>
      <c r="C48" s="178"/>
      <c r="D48" s="180"/>
      <c r="E48" s="178"/>
      <c r="F48" s="179"/>
      <c r="G48" s="180"/>
      <c r="H48" s="89" t="str">
        <f aca="false">IF(C48&amp;E48="","",IF(C48=E48,1,IF(C48&gt;E48,3,IF(C48&lt;E48,0))))</f>
        <v/>
      </c>
      <c r="I48" s="89" t="str">
        <f aca="false">IF(C48&amp;E48="","",IF(E48=C48,1,IF(C48&lt;E48,3,IF(C48&gt;E48,0))))</f>
        <v/>
      </c>
      <c r="J48" s="89" t="str">
        <f aca="false">IF(C48&amp;E48="","",IF(C48&amp;E48&lt;&gt;"",1))</f>
        <v/>
      </c>
      <c r="K48" s="89" t="str">
        <f aca="false">IF(C48&amp;E48="","",IF(C48&amp;E48&lt;&gt;"",1))</f>
        <v/>
      </c>
      <c r="L48" s="89" t="str">
        <f aca="false">IF(C48="","",C48)</f>
        <v/>
      </c>
      <c r="M48" s="89" t="str">
        <f aca="false">IF(E48="","",E48)</f>
        <v/>
      </c>
      <c r="N48" s="89" t="n">
        <f aca="false">IF(H48=3,1,0)</f>
        <v>0</v>
      </c>
      <c r="O48" s="89" t="n">
        <f aca="false">IF(I48=3,1,0)</f>
        <v>0</v>
      </c>
      <c r="P48" s="89" t="n">
        <f aca="false">IF(H48=1,1,0)</f>
        <v>0</v>
      </c>
      <c r="Q48" s="89" t="n">
        <f aca="false">IF(I48=1,1,0)</f>
        <v>0</v>
      </c>
      <c r="R48" s="89" t="n">
        <f aca="false">IF(H48=0,1,0)</f>
        <v>0</v>
      </c>
      <c r="S48" s="89" t="n">
        <f aca="false">IF(I48=0,1,0)</f>
        <v>0</v>
      </c>
      <c r="V48" s="193"/>
      <c r="AF48" s="65"/>
      <c r="AG48" s="60"/>
      <c r="AH48" s="194"/>
      <c r="AI48" s="194"/>
      <c r="AJ48" s="194"/>
      <c r="AK48" s="194"/>
      <c r="AL48" s="194"/>
      <c r="AM48" s="194"/>
      <c r="AN48" s="194"/>
      <c r="AO48" s="194"/>
      <c r="AP48" s="194"/>
    </row>
    <row r="49" s="20" customFormat="true" ht="12.75" hidden="false" customHeight="false" outlineLevel="0" collapsed="false">
      <c r="A49" s="182"/>
      <c r="B49" s="183"/>
      <c r="C49" s="182"/>
      <c r="D49" s="182"/>
      <c r="E49" s="182"/>
      <c r="F49" s="184"/>
      <c r="G49" s="182"/>
      <c r="H49" s="89" t="str">
        <f aca="false">IF(C49&amp;E49="","",IF(C49=E49,1,IF(C49&gt;E49,3,IF(C49&lt;E49,0))))</f>
        <v/>
      </c>
      <c r="I49" s="89" t="str">
        <f aca="false">IF(C49&amp;E49="","",IF(E49=C49,1,IF(C49&lt;E49,3,IF(C49&gt;E49,0))))</f>
        <v/>
      </c>
      <c r="J49" s="89" t="str">
        <f aca="false">IF(C49&amp;E49="","",IF(C49&amp;E49&lt;&gt;"",1))</f>
        <v/>
      </c>
      <c r="K49" s="89" t="str">
        <f aca="false">IF(C49&amp;E49="","",IF(C49&amp;E49&lt;&gt;"",1))</f>
        <v/>
      </c>
      <c r="L49" s="89" t="str">
        <f aca="false">IF(C49="","",C49)</f>
        <v/>
      </c>
      <c r="M49" s="89" t="str">
        <f aca="false">IF(E49="","",E49)</f>
        <v/>
      </c>
      <c r="N49" s="89" t="n">
        <f aca="false">IF(H49=3,1,0)</f>
        <v>0</v>
      </c>
      <c r="O49" s="89" t="n">
        <f aca="false">IF(I49=3,1,0)</f>
        <v>0</v>
      </c>
      <c r="P49" s="89" t="n">
        <f aca="false">IF(H49=1,1,0)</f>
        <v>0</v>
      </c>
      <c r="Q49" s="89" t="n">
        <f aca="false">IF(I49=1,1,0)</f>
        <v>0</v>
      </c>
      <c r="R49" s="89" t="n">
        <f aca="false">IF(H49=0,1,0)</f>
        <v>0</v>
      </c>
      <c r="S49" s="89" t="n">
        <f aca="false">IF(I49=0,1,0)</f>
        <v>0</v>
      </c>
      <c r="V49" s="193"/>
      <c r="AF49" s="65"/>
      <c r="AG49" s="60"/>
      <c r="AH49" s="194"/>
      <c r="AI49" s="194"/>
      <c r="AJ49" s="194"/>
      <c r="AK49" s="194"/>
      <c r="AL49" s="194"/>
      <c r="AM49" s="194"/>
      <c r="AN49" s="194"/>
      <c r="AO49" s="194"/>
      <c r="AP49" s="194"/>
    </row>
    <row r="50" s="20" customFormat="true" ht="12.75" hidden="false" customHeight="false" outlineLevel="0" collapsed="false">
      <c r="A50" s="137"/>
      <c r="B50" s="9"/>
      <c r="C50" s="178"/>
      <c r="D50" s="180"/>
      <c r="E50" s="178"/>
      <c r="F50" s="179"/>
      <c r="G50" s="180"/>
      <c r="H50" s="89" t="str">
        <f aca="false">IF(C50&amp;E50="","",IF(C50=E50,1,IF(C50&gt;E50,3,IF(C50&lt;E50,0))))</f>
        <v/>
      </c>
      <c r="I50" s="89" t="str">
        <f aca="false">IF(C50&amp;E50="","",IF(E50=C50,1,IF(C50&lt;E50,3,IF(C50&gt;E50,0))))</f>
        <v/>
      </c>
      <c r="J50" s="89" t="str">
        <f aca="false">IF(C50&amp;E50="","",IF(C50&amp;E50&lt;&gt;"",1))</f>
        <v/>
      </c>
      <c r="K50" s="89" t="str">
        <f aca="false">IF(C50&amp;E50="","",IF(C50&amp;E50&lt;&gt;"",1))</f>
        <v/>
      </c>
      <c r="L50" s="89" t="str">
        <f aca="false">IF(C50="","",C50)</f>
        <v/>
      </c>
      <c r="M50" s="89" t="str">
        <f aca="false">IF(E50="","",E50)</f>
        <v/>
      </c>
      <c r="N50" s="89" t="n">
        <f aca="false">IF(H50=3,1,0)</f>
        <v>0</v>
      </c>
      <c r="O50" s="89" t="n">
        <f aca="false">IF(I50=3,1,0)</f>
        <v>0</v>
      </c>
      <c r="P50" s="89" t="n">
        <f aca="false">IF(H50=1,1,0)</f>
        <v>0</v>
      </c>
      <c r="Q50" s="89" t="n">
        <f aca="false">IF(I50=1,1,0)</f>
        <v>0</v>
      </c>
      <c r="R50" s="89" t="n">
        <f aca="false">IF(H50=0,1,0)</f>
        <v>0</v>
      </c>
      <c r="S50" s="89" t="n">
        <f aca="false">IF(I50=0,1,0)</f>
        <v>0</v>
      </c>
      <c r="V50" s="193"/>
      <c r="AF50" s="65"/>
      <c r="AG50" s="194"/>
      <c r="AH50" s="195" t="s">
        <v>141</v>
      </c>
      <c r="AI50" s="194"/>
      <c r="AJ50" s="194"/>
      <c r="AK50" s="194"/>
      <c r="AL50" s="194"/>
      <c r="AM50" s="194"/>
      <c r="AN50" s="194"/>
      <c r="AO50" s="194"/>
      <c r="AP50" s="194"/>
    </row>
    <row r="51" s="20" customFormat="true" ht="12.75" hidden="false" customHeight="false" outlineLevel="0" collapsed="false">
      <c r="A51" s="137"/>
      <c r="B51" s="9"/>
      <c r="C51" s="178"/>
      <c r="D51" s="180"/>
      <c r="E51" s="178"/>
      <c r="F51" s="179"/>
      <c r="G51" s="180"/>
      <c r="H51" s="89" t="str">
        <f aca="false">IF(C51&amp;E51="","",IF(C51=E51,1,IF(C51&gt;E51,3,IF(C51&lt;E51,0))))</f>
        <v/>
      </c>
      <c r="I51" s="89" t="str">
        <f aca="false">IF(C51&amp;E51="","",IF(E51=C51,1,IF(C51&lt;E51,3,IF(C51&gt;E51,0))))</f>
        <v/>
      </c>
      <c r="J51" s="89" t="str">
        <f aca="false">IF(C51&amp;E51="","",IF(C51&amp;E51&lt;&gt;"",1))</f>
        <v/>
      </c>
      <c r="K51" s="89" t="str">
        <f aca="false">IF(C51&amp;E51="","",IF(C51&amp;E51&lt;&gt;"",1))</f>
        <v/>
      </c>
      <c r="L51" s="89" t="str">
        <f aca="false">IF(C51="","",C51)</f>
        <v/>
      </c>
      <c r="M51" s="89" t="str">
        <f aca="false">IF(E51="","",E51)</f>
        <v/>
      </c>
      <c r="N51" s="89" t="n">
        <f aca="false">IF(H51=3,1,0)</f>
        <v>0</v>
      </c>
      <c r="O51" s="89" t="n">
        <f aca="false">IF(I51=3,1,0)</f>
        <v>0</v>
      </c>
      <c r="P51" s="89" t="n">
        <f aca="false">IF(H51=1,1,0)</f>
        <v>0</v>
      </c>
      <c r="Q51" s="89" t="n">
        <f aca="false">IF(I51=1,1,0)</f>
        <v>0</v>
      </c>
      <c r="R51" s="89" t="n">
        <f aca="false">IF(H51=0,1,0)</f>
        <v>0</v>
      </c>
      <c r="S51" s="89" t="n">
        <f aca="false">IF(I51=0,1,0)</f>
        <v>0</v>
      </c>
      <c r="V51" s="193"/>
      <c r="AF51" s="65"/>
      <c r="AG51" s="196" t="s">
        <v>14</v>
      </c>
      <c r="AH51" s="65" t="s">
        <v>15</v>
      </c>
      <c r="AI51" s="197" t="s">
        <v>80</v>
      </c>
      <c r="AJ51" s="194"/>
      <c r="AK51" s="194"/>
      <c r="AL51" s="194"/>
      <c r="AM51" s="194"/>
      <c r="AN51" s="194"/>
      <c r="AO51" s="194"/>
      <c r="AP51" s="194"/>
    </row>
    <row r="52" s="20" customFormat="true" ht="12.75" hidden="false" customHeight="false" outlineLevel="0" collapsed="false">
      <c r="A52" s="137"/>
      <c r="B52" s="9"/>
      <c r="C52" s="178"/>
      <c r="D52" s="180"/>
      <c r="E52" s="178"/>
      <c r="F52" s="179"/>
      <c r="G52" s="180"/>
      <c r="H52" s="89" t="str">
        <f aca="false">IF(C52&amp;E52="","",IF(C52=E52,1,IF(C52&gt;E52,3,IF(C52&lt;E52,0))))</f>
        <v/>
      </c>
      <c r="I52" s="89" t="str">
        <f aca="false">IF(C52&amp;E52="","",IF(E52=C52,1,IF(C52&lt;E52,3,IF(C52&gt;E52,0))))</f>
        <v/>
      </c>
      <c r="J52" s="89" t="str">
        <f aca="false">IF(C52&amp;E52="","",IF(C52&amp;E52&lt;&gt;"",1))</f>
        <v/>
      </c>
      <c r="K52" s="89" t="str">
        <f aca="false">IF(C52&amp;E52="","",IF(C52&amp;E52&lt;&gt;"",1))</f>
        <v/>
      </c>
      <c r="L52" s="89" t="str">
        <f aca="false">IF(C52="","",C52)</f>
        <v/>
      </c>
      <c r="M52" s="89" t="str">
        <f aca="false">IF(E52="","",E52)</f>
        <v/>
      </c>
      <c r="N52" s="89" t="n">
        <f aca="false">IF(H52=3,1,0)</f>
        <v>0</v>
      </c>
      <c r="O52" s="89" t="n">
        <f aca="false">IF(I52=3,1,0)</f>
        <v>0</v>
      </c>
      <c r="P52" s="89" t="n">
        <f aca="false">IF(H52=1,1,0)</f>
        <v>0</v>
      </c>
      <c r="Q52" s="89" t="n">
        <f aca="false">IF(I52=1,1,0)</f>
        <v>0</v>
      </c>
      <c r="R52" s="89" t="n">
        <f aca="false">IF(H52=0,1,0)</f>
        <v>0</v>
      </c>
      <c r="S52" s="89" t="n">
        <f aca="false">IF(I52=0,1,0)</f>
        <v>0</v>
      </c>
      <c r="V52" s="193"/>
      <c r="AF52" s="65"/>
      <c r="AG52" s="196" t="s">
        <v>18</v>
      </c>
      <c r="AH52" s="65" t="s">
        <v>15</v>
      </c>
      <c r="AI52" s="197" t="s">
        <v>74</v>
      </c>
      <c r="AJ52" s="194"/>
      <c r="AK52" s="194"/>
      <c r="AL52" s="194"/>
      <c r="AM52" s="194"/>
      <c r="AN52" s="194"/>
      <c r="AO52" s="194"/>
      <c r="AP52" s="194"/>
    </row>
    <row r="53" s="20" customFormat="true" ht="12.75" hidden="false" customHeight="false" outlineLevel="0" collapsed="false">
      <c r="A53" s="137"/>
      <c r="B53" s="9"/>
      <c r="C53" s="178"/>
      <c r="D53" s="180"/>
      <c r="E53" s="178"/>
      <c r="F53" s="179"/>
      <c r="G53" s="180"/>
      <c r="H53" s="89" t="str">
        <f aca="false">IF(C53&amp;E53="","",IF(C53=E53,1,IF(C53&gt;E53,3,IF(C53&lt;E53,0))))</f>
        <v/>
      </c>
      <c r="I53" s="89" t="str">
        <f aca="false">IF(C53&amp;E53="","",IF(E53=C53,1,IF(C53&lt;E53,3,IF(C53&gt;E53,0))))</f>
        <v/>
      </c>
      <c r="J53" s="89" t="str">
        <f aca="false">IF(C53&amp;E53="","",IF(C53&amp;E53&lt;&gt;"",1))</f>
        <v/>
      </c>
      <c r="K53" s="89" t="str">
        <f aca="false">IF(C53&amp;E53="","",IF(C53&amp;E53&lt;&gt;"",1))</f>
        <v/>
      </c>
      <c r="L53" s="89" t="str">
        <f aca="false">IF(C53="","",C53)</f>
        <v/>
      </c>
      <c r="M53" s="89" t="str">
        <f aca="false">IF(E53="","",E53)</f>
        <v/>
      </c>
      <c r="N53" s="89" t="n">
        <f aca="false">IF(H53=3,1,0)</f>
        <v>0</v>
      </c>
      <c r="O53" s="89" t="n">
        <f aca="false">IF(I53=3,1,0)</f>
        <v>0</v>
      </c>
      <c r="P53" s="89" t="n">
        <f aca="false">IF(H53=1,1,0)</f>
        <v>0</v>
      </c>
      <c r="Q53" s="89" t="n">
        <f aca="false">IF(I53=1,1,0)</f>
        <v>0</v>
      </c>
      <c r="R53" s="89" t="n">
        <f aca="false">IF(H53=0,1,0)</f>
        <v>0</v>
      </c>
      <c r="S53" s="89" t="n">
        <f aca="false">IF(I53=0,1,0)</f>
        <v>0</v>
      </c>
      <c r="V53" s="193"/>
      <c r="AF53" s="65"/>
      <c r="AG53" s="196" t="s">
        <v>23</v>
      </c>
      <c r="AH53" s="65" t="s">
        <v>15</v>
      </c>
      <c r="AI53" s="197" t="s">
        <v>63</v>
      </c>
      <c r="AJ53" s="194"/>
      <c r="AK53" s="194"/>
      <c r="AL53" s="194"/>
      <c r="AM53" s="194"/>
      <c r="AN53" s="194"/>
      <c r="AO53" s="194"/>
      <c r="AP53" s="194"/>
    </row>
    <row r="54" s="20" customFormat="true" ht="12.75" hidden="false" customHeight="false" outlineLevel="0" collapsed="false">
      <c r="A54" s="137"/>
      <c r="B54" s="9"/>
      <c r="C54" s="178"/>
      <c r="D54" s="180"/>
      <c r="E54" s="178"/>
      <c r="F54" s="179"/>
      <c r="G54" s="180"/>
      <c r="H54" s="89" t="str">
        <f aca="false">IF(C54&amp;E54="","",IF(C54=E54,1,IF(C54&gt;E54,3,IF(C54&lt;E54,0))))</f>
        <v/>
      </c>
      <c r="I54" s="89" t="str">
        <f aca="false">IF(C54&amp;E54="","",IF(E54=C54,1,IF(C54&lt;E54,3,IF(C54&gt;E54,0))))</f>
        <v/>
      </c>
      <c r="J54" s="89" t="str">
        <f aca="false">IF(C54&amp;E54="","",IF(C54&amp;E54&lt;&gt;"",1))</f>
        <v/>
      </c>
      <c r="K54" s="89" t="str">
        <f aca="false">IF(C54&amp;E54="","",IF(C54&amp;E54&lt;&gt;"",1))</f>
        <v/>
      </c>
      <c r="L54" s="89" t="str">
        <f aca="false">IF(C54="","",C54)</f>
        <v/>
      </c>
      <c r="M54" s="89" t="str">
        <f aca="false">IF(E54="","",E54)</f>
        <v/>
      </c>
      <c r="N54" s="89" t="n">
        <f aca="false">IF(H54=3,1,0)</f>
        <v>0</v>
      </c>
      <c r="O54" s="89" t="n">
        <f aca="false">IF(I54=3,1,0)</f>
        <v>0</v>
      </c>
      <c r="P54" s="89" t="n">
        <f aca="false">IF(H54=1,1,0)</f>
        <v>0</v>
      </c>
      <c r="Q54" s="89" t="n">
        <f aca="false">IF(I54=1,1,0)</f>
        <v>0</v>
      </c>
      <c r="R54" s="89" t="n">
        <f aca="false">IF(H54=0,1,0)</f>
        <v>0</v>
      </c>
      <c r="S54" s="89" t="n">
        <f aca="false">IF(I54=0,1,0)</f>
        <v>0</v>
      </c>
      <c r="V54" s="193"/>
      <c r="AF54" s="65"/>
      <c r="AG54" s="196" t="s">
        <v>28</v>
      </c>
      <c r="AH54" s="65" t="s">
        <v>15</v>
      </c>
      <c r="AI54" s="197" t="s">
        <v>142</v>
      </c>
      <c r="AJ54" s="194"/>
      <c r="AK54" s="194"/>
      <c r="AL54" s="194"/>
      <c r="AM54" s="194"/>
      <c r="AN54" s="194"/>
      <c r="AO54" s="194"/>
      <c r="AP54" s="194"/>
    </row>
    <row r="55" s="20" customFormat="true" ht="12.75" hidden="false" customHeight="false" outlineLevel="0" collapsed="false">
      <c r="A55" s="137"/>
      <c r="B55" s="9"/>
      <c r="C55" s="178"/>
      <c r="D55" s="180"/>
      <c r="E55" s="178"/>
      <c r="F55" s="179"/>
      <c r="G55" s="180"/>
      <c r="H55" s="89" t="str">
        <f aca="false">IF(C55&amp;E55="","",IF(C55=E55,1,IF(C55&gt;E55,3,IF(C55&lt;E55,0))))</f>
        <v/>
      </c>
      <c r="I55" s="89" t="str">
        <f aca="false">IF(C55&amp;E55="","",IF(E55=C55,1,IF(C55&lt;E55,3,IF(C55&gt;E55,0))))</f>
        <v/>
      </c>
      <c r="J55" s="89" t="str">
        <f aca="false">IF(C55&amp;E55="","",IF(C55&amp;E55&lt;&gt;"",1))</f>
        <v/>
      </c>
      <c r="K55" s="89" t="str">
        <f aca="false">IF(C55&amp;E55="","",IF(C55&amp;E55&lt;&gt;"",1))</f>
        <v/>
      </c>
      <c r="L55" s="89" t="str">
        <f aca="false">IF(C55="","",C55)</f>
        <v/>
      </c>
      <c r="M55" s="89" t="str">
        <f aca="false">IF(E55="","",E55)</f>
        <v/>
      </c>
      <c r="N55" s="89" t="n">
        <f aca="false">IF(H55=3,1,0)</f>
        <v>0</v>
      </c>
      <c r="O55" s="89" t="n">
        <f aca="false">IF(I55=3,1,0)</f>
        <v>0</v>
      </c>
      <c r="P55" s="89" t="n">
        <f aca="false">IF(H55=1,1,0)</f>
        <v>0</v>
      </c>
      <c r="Q55" s="89" t="n">
        <f aca="false">IF(I55=1,1,0)</f>
        <v>0</v>
      </c>
      <c r="R55" s="89" t="n">
        <f aca="false">IF(H55=0,1,0)</f>
        <v>0</v>
      </c>
      <c r="S55" s="89" t="n">
        <f aca="false">IF(I55=0,1,0)</f>
        <v>0</v>
      </c>
      <c r="V55" s="193"/>
      <c r="AF55" s="65"/>
      <c r="AG55" s="196" t="s">
        <v>41</v>
      </c>
      <c r="AH55" s="65" t="s">
        <v>15</v>
      </c>
      <c r="AI55" s="197" t="s">
        <v>143</v>
      </c>
      <c r="AJ55" s="194"/>
      <c r="AK55" s="194"/>
      <c r="AL55" s="194"/>
      <c r="AM55" s="194"/>
      <c r="AN55" s="194"/>
      <c r="AO55" s="194"/>
      <c r="AP55" s="194"/>
    </row>
    <row r="56" s="20" customFormat="true" ht="12.75" hidden="false" customHeight="false" outlineLevel="0" collapsed="false">
      <c r="A56" s="182"/>
      <c r="B56" s="183"/>
      <c r="C56" s="182"/>
      <c r="D56" s="182"/>
      <c r="E56" s="182"/>
      <c r="F56" s="184"/>
      <c r="G56" s="182"/>
      <c r="H56" s="89" t="str">
        <f aca="false">IF(C56&amp;E56="","",IF(C56=E56,1,IF(C56&gt;E56,3,IF(C56&lt;E56,0))))</f>
        <v/>
      </c>
      <c r="I56" s="89" t="str">
        <f aca="false">IF(C56&amp;E56="","",IF(E56=C56,1,IF(C56&lt;E56,3,IF(C56&gt;E56,0))))</f>
        <v/>
      </c>
      <c r="J56" s="89" t="str">
        <f aca="false">IF(C56&amp;E56="","",IF(C56&amp;E56&lt;&gt;"",1))</f>
        <v/>
      </c>
      <c r="K56" s="89" t="str">
        <f aca="false">IF(C56&amp;E56="","",IF(C56&amp;E56&lt;&gt;"",1))</f>
        <v/>
      </c>
      <c r="L56" s="89" t="str">
        <f aca="false">IF(C56="","",C56)</f>
        <v/>
      </c>
      <c r="M56" s="89" t="str">
        <f aca="false">IF(E56="","",E56)</f>
        <v/>
      </c>
      <c r="N56" s="89" t="n">
        <f aca="false">IF(H56=3,1,0)</f>
        <v>0</v>
      </c>
      <c r="O56" s="89" t="n">
        <f aca="false">IF(I56=3,1,0)</f>
        <v>0</v>
      </c>
      <c r="P56" s="89" t="n">
        <f aca="false">IF(H56=1,1,0)</f>
        <v>0</v>
      </c>
      <c r="Q56" s="89" t="n">
        <f aca="false">IF(I56=1,1,0)</f>
        <v>0</v>
      </c>
      <c r="R56" s="89" t="n">
        <f aca="false">IF(H56=0,1,0)</f>
        <v>0</v>
      </c>
      <c r="S56" s="89" t="n">
        <f aca="false">IF(I56=0,1,0)</f>
        <v>0</v>
      </c>
      <c r="V56" s="193"/>
      <c r="AF56" s="65"/>
      <c r="AG56" s="196" t="s">
        <v>36</v>
      </c>
      <c r="AH56" s="65" t="s">
        <v>15</v>
      </c>
      <c r="AI56" s="197" t="s">
        <v>61</v>
      </c>
      <c r="AJ56" s="194"/>
      <c r="AK56" s="194"/>
      <c r="AL56" s="194"/>
      <c r="AM56" s="194"/>
      <c r="AN56" s="194"/>
      <c r="AO56" s="194"/>
      <c r="AP56" s="194"/>
    </row>
    <row r="57" s="20" customFormat="true" ht="12.75" hidden="false" customHeight="false" outlineLevel="0" collapsed="false">
      <c r="A57" s="137"/>
      <c r="B57" s="9"/>
      <c r="C57" s="178"/>
      <c r="D57" s="180"/>
      <c r="E57" s="178"/>
      <c r="F57" s="179"/>
      <c r="G57" s="180"/>
      <c r="H57" s="89" t="str">
        <f aca="false">IF(C57&amp;E57="","",IF(C57=E57,1,IF(C57&gt;E57,3,IF(C57&lt;E57,0))))</f>
        <v/>
      </c>
      <c r="I57" s="89" t="str">
        <f aca="false">IF(C57&amp;E57="","",IF(E57=C57,1,IF(C57&lt;E57,3,IF(C57&gt;E57,0))))</f>
        <v/>
      </c>
      <c r="J57" s="89" t="str">
        <f aca="false">IF(C57&amp;E57="","",IF(C57&amp;E57&lt;&gt;"",1))</f>
        <v/>
      </c>
      <c r="K57" s="89" t="str">
        <f aca="false">IF(C57&amp;E57="","",IF(C57&amp;E57&lt;&gt;"",1))</f>
        <v/>
      </c>
      <c r="L57" s="89" t="str">
        <f aca="false">IF(C57="","",C57)</f>
        <v/>
      </c>
      <c r="M57" s="89" t="str">
        <f aca="false">IF(E57="","",E57)</f>
        <v/>
      </c>
      <c r="N57" s="89" t="n">
        <f aca="false">IF(H57=3,1,0)</f>
        <v>0</v>
      </c>
      <c r="O57" s="89" t="n">
        <f aca="false">IF(I57=3,1,0)</f>
        <v>0</v>
      </c>
      <c r="P57" s="89" t="n">
        <f aca="false">IF(H57=1,1,0)</f>
        <v>0</v>
      </c>
      <c r="Q57" s="89" t="n">
        <f aca="false">IF(I57=1,1,0)</f>
        <v>0</v>
      </c>
      <c r="R57" s="89" t="n">
        <f aca="false">IF(H57=0,1,0)</f>
        <v>0</v>
      </c>
      <c r="S57" s="89" t="n">
        <f aca="false">IF(I57=0,1,0)</f>
        <v>0</v>
      </c>
      <c r="V57" s="193"/>
      <c r="AF57" s="65"/>
      <c r="AG57" s="196" t="s">
        <v>57</v>
      </c>
      <c r="AH57" s="65" t="s">
        <v>15</v>
      </c>
      <c r="AI57" s="197" t="s">
        <v>65</v>
      </c>
      <c r="AJ57" s="194"/>
      <c r="AK57" s="194"/>
      <c r="AL57" s="194"/>
      <c r="AM57" s="194"/>
      <c r="AN57" s="194"/>
      <c r="AO57" s="194"/>
      <c r="AP57" s="194"/>
    </row>
    <row r="58" s="20" customFormat="true" ht="12.75" hidden="false" customHeight="false" outlineLevel="0" collapsed="false">
      <c r="A58" s="182"/>
      <c r="B58" s="183"/>
      <c r="C58" s="182"/>
      <c r="D58" s="182"/>
      <c r="E58" s="182"/>
      <c r="F58" s="184"/>
      <c r="G58" s="182"/>
      <c r="H58" s="89" t="str">
        <f aca="false">IF(C58&amp;E58="","",IF(C58=E58,1,IF(C58&gt;E58,3,IF(C58&lt;E58,0))))</f>
        <v/>
      </c>
      <c r="I58" s="89" t="str">
        <f aca="false">IF(C58&amp;E58="","",IF(E58=C58,1,IF(C58&lt;E58,3,IF(C58&gt;E58,0))))</f>
        <v/>
      </c>
      <c r="J58" s="89" t="str">
        <f aca="false">IF(C58&amp;E58="","",IF(C58&amp;E58&lt;&gt;"",1))</f>
        <v/>
      </c>
      <c r="K58" s="89" t="str">
        <f aca="false">IF(C58&amp;E58="","",IF(C58&amp;E58&lt;&gt;"",1))</f>
        <v/>
      </c>
      <c r="L58" s="89" t="str">
        <f aca="false">IF(C58="","",C58)</f>
        <v/>
      </c>
      <c r="M58" s="89" t="str">
        <f aca="false">IF(E58="","",E58)</f>
        <v/>
      </c>
      <c r="N58" s="89" t="n">
        <f aca="false">IF(H58=3,1,0)</f>
        <v>0</v>
      </c>
      <c r="O58" s="89" t="n">
        <f aca="false">IF(I58=3,1,0)</f>
        <v>0</v>
      </c>
      <c r="P58" s="89" t="n">
        <f aca="false">IF(H58=1,1,0)</f>
        <v>0</v>
      </c>
      <c r="Q58" s="89" t="n">
        <f aca="false">IF(I58=1,1,0)</f>
        <v>0</v>
      </c>
      <c r="R58" s="89" t="n">
        <f aca="false">IF(H58=0,1,0)</f>
        <v>0</v>
      </c>
      <c r="S58" s="89" t="n">
        <f aca="false">IF(I58=0,1,0)</f>
        <v>0</v>
      </c>
      <c r="V58" s="193"/>
      <c r="AF58" s="65"/>
      <c r="AG58" s="196" t="s">
        <v>45</v>
      </c>
      <c r="AH58" s="65" t="s">
        <v>15</v>
      </c>
      <c r="AI58" s="197" t="s">
        <v>70</v>
      </c>
      <c r="AJ58" s="194"/>
      <c r="AK58" s="194"/>
      <c r="AL58" s="194"/>
      <c r="AM58" s="194"/>
      <c r="AN58" s="194"/>
      <c r="AO58" s="194"/>
      <c r="AP58" s="194"/>
    </row>
    <row r="59" s="20" customFormat="true" ht="12.75" hidden="false" customHeight="false" outlineLevel="0" collapsed="false">
      <c r="A59" s="137"/>
      <c r="B59" s="9"/>
      <c r="C59" s="178"/>
      <c r="D59" s="180"/>
      <c r="E59" s="178"/>
      <c r="F59" s="179"/>
      <c r="G59" s="180"/>
      <c r="H59" s="89" t="str">
        <f aca="false">IF(C59&amp;E59="","",IF(C59=E59,1,IF(C59&gt;E59,3,IF(C59&lt;E59,0))))</f>
        <v/>
      </c>
      <c r="I59" s="89" t="str">
        <f aca="false">IF(C59&amp;E59="","",IF(E59=C59,1,IF(C59&lt;E59,3,IF(C59&gt;E59,0))))</f>
        <v/>
      </c>
      <c r="J59" s="89" t="str">
        <f aca="false">IF(C59&amp;E59="","",IF(C59&amp;E59&lt;&gt;"",1))</f>
        <v/>
      </c>
      <c r="K59" s="89" t="str">
        <f aca="false">IF(C59&amp;E59="","",IF(C59&amp;E59&lt;&gt;"",1))</f>
        <v/>
      </c>
      <c r="L59" s="89" t="str">
        <f aca="false">IF(C59="","",C59)</f>
        <v/>
      </c>
      <c r="M59" s="89" t="str">
        <f aca="false">IF(E59="","",E59)</f>
        <v/>
      </c>
      <c r="N59" s="89" t="n">
        <f aca="false">IF(H59=3,1,0)</f>
        <v>0</v>
      </c>
      <c r="O59" s="89" t="n">
        <f aca="false">IF(I59=3,1,0)</f>
        <v>0</v>
      </c>
      <c r="P59" s="89" t="n">
        <f aca="false">IF(H59=1,1,0)</f>
        <v>0</v>
      </c>
      <c r="Q59" s="89" t="n">
        <f aca="false">IF(I59=1,1,0)</f>
        <v>0</v>
      </c>
      <c r="R59" s="89" t="n">
        <f aca="false">IF(H59=0,1,0)</f>
        <v>0</v>
      </c>
      <c r="S59" s="89" t="n">
        <f aca="false">IF(I59=0,1,0)</f>
        <v>0</v>
      </c>
      <c r="V59" s="193"/>
      <c r="AF59" s="65"/>
      <c r="AG59" s="198"/>
      <c r="AH59" s="194"/>
      <c r="AI59" s="194"/>
      <c r="AJ59" s="194"/>
      <c r="AK59" s="194"/>
      <c r="AL59" s="194"/>
      <c r="AM59" s="194"/>
      <c r="AN59" s="194"/>
      <c r="AO59" s="194"/>
      <c r="AP59" s="194"/>
    </row>
    <row r="60" s="20" customFormat="true" ht="12.75" hidden="false" customHeight="false" outlineLevel="0" collapsed="false">
      <c r="A60" s="137"/>
      <c r="B60" s="9"/>
      <c r="C60" s="178"/>
      <c r="D60" s="180"/>
      <c r="E60" s="178"/>
      <c r="F60" s="179"/>
      <c r="G60" s="180"/>
      <c r="H60" s="89" t="str">
        <f aca="false">IF(C60&amp;E60="","",IF(C60=E60,1,IF(C60&gt;E60,3,IF(C60&lt;E60,0))))</f>
        <v/>
      </c>
      <c r="I60" s="89" t="str">
        <f aca="false">IF(C60&amp;E60="","",IF(E60=C60,1,IF(C60&lt;E60,3,IF(C60&gt;E60,0))))</f>
        <v/>
      </c>
      <c r="J60" s="89" t="str">
        <f aca="false">IF(C60&amp;E60="","",IF(C60&amp;E60&lt;&gt;"",1))</f>
        <v/>
      </c>
      <c r="K60" s="89" t="str">
        <f aca="false">IF(C60&amp;E60="","",IF(C60&amp;E60&lt;&gt;"",1))</f>
        <v/>
      </c>
      <c r="L60" s="89" t="str">
        <f aca="false">IF(C60="","",C60)</f>
        <v/>
      </c>
      <c r="M60" s="89" t="str">
        <f aca="false">IF(E60="","",E60)</f>
        <v/>
      </c>
      <c r="N60" s="89" t="n">
        <f aca="false">IF(H60=3,1,0)</f>
        <v>0</v>
      </c>
      <c r="O60" s="89" t="n">
        <f aca="false">IF(I60=3,1,0)</f>
        <v>0</v>
      </c>
      <c r="P60" s="89" t="n">
        <f aca="false">IF(H60=1,1,0)</f>
        <v>0</v>
      </c>
      <c r="Q60" s="89" t="n">
        <f aca="false">IF(I60=1,1,0)</f>
        <v>0</v>
      </c>
      <c r="R60" s="89" t="n">
        <f aca="false">IF(H60=0,1,0)</f>
        <v>0</v>
      </c>
      <c r="S60" s="89" t="n">
        <f aca="false">IF(I60=0,1,0)</f>
        <v>0</v>
      </c>
      <c r="V60" s="193"/>
      <c r="AF60" s="65"/>
      <c r="AG60" s="198"/>
      <c r="AH60" s="194"/>
      <c r="AI60" s="194"/>
      <c r="AJ60" s="194"/>
      <c r="AK60" s="194"/>
      <c r="AL60" s="194"/>
      <c r="AM60" s="194"/>
      <c r="AN60" s="194"/>
      <c r="AO60" s="194"/>
      <c r="AP60" s="194"/>
    </row>
    <row r="61" s="20" customFormat="true" ht="12.75" hidden="false" customHeight="false" outlineLevel="0" collapsed="false">
      <c r="A61" s="137"/>
      <c r="B61" s="9"/>
      <c r="C61" s="178"/>
      <c r="D61" s="180"/>
      <c r="E61" s="178"/>
      <c r="F61" s="179"/>
      <c r="G61" s="180"/>
      <c r="H61" s="89" t="str">
        <f aca="false">IF(C61&amp;E61="","",IF(C61=E61,1,IF(C61&gt;E61,3,IF(C61&lt;E61,0))))</f>
        <v/>
      </c>
      <c r="I61" s="89" t="str">
        <f aca="false">IF(C61&amp;E61="","",IF(E61=C61,1,IF(C61&lt;E61,3,IF(C61&gt;E61,0))))</f>
        <v/>
      </c>
      <c r="J61" s="89" t="str">
        <f aca="false">IF(C61&amp;E61="","",IF(C61&amp;E61&lt;&gt;"",1))</f>
        <v/>
      </c>
      <c r="K61" s="89" t="str">
        <f aca="false">IF(C61&amp;E61="","",IF(C61&amp;E61&lt;&gt;"",1))</f>
        <v/>
      </c>
      <c r="L61" s="89" t="str">
        <f aca="false">IF(C61="","",C61)</f>
        <v/>
      </c>
      <c r="M61" s="89" t="str">
        <f aca="false">IF(E61="","",E61)</f>
        <v/>
      </c>
      <c r="N61" s="89" t="n">
        <f aca="false">IF(H61=3,1,0)</f>
        <v>0</v>
      </c>
      <c r="O61" s="89" t="n">
        <f aca="false">IF(I61=3,1,0)</f>
        <v>0</v>
      </c>
      <c r="P61" s="89" t="n">
        <f aca="false">IF(H61=1,1,0)</f>
        <v>0</v>
      </c>
      <c r="Q61" s="89" t="n">
        <f aca="false">IF(I61=1,1,0)</f>
        <v>0</v>
      </c>
      <c r="R61" s="89" t="n">
        <f aca="false">IF(H61=0,1,0)</f>
        <v>0</v>
      </c>
      <c r="S61" s="89" t="n">
        <f aca="false">IF(I61=0,1,0)</f>
        <v>0</v>
      </c>
      <c r="V61" s="193"/>
      <c r="AF61" s="65"/>
      <c r="AG61" s="199"/>
      <c r="AH61" s="194"/>
      <c r="AI61" s="194"/>
      <c r="AJ61" s="194"/>
      <c r="AK61" s="194"/>
      <c r="AL61" s="194"/>
      <c r="AM61" s="194"/>
      <c r="AN61" s="194"/>
      <c r="AO61" s="194"/>
      <c r="AP61" s="194"/>
    </row>
    <row r="62" s="20" customFormat="true" ht="12.75" hidden="false" customHeight="false" outlineLevel="0" collapsed="false">
      <c r="A62" s="137"/>
      <c r="B62" s="9"/>
      <c r="C62" s="178"/>
      <c r="D62" s="180"/>
      <c r="E62" s="178"/>
      <c r="F62" s="179"/>
      <c r="G62" s="180"/>
      <c r="H62" s="89" t="str">
        <f aca="false">IF(C62&amp;E62="","",IF(C62=E62,1,IF(C62&gt;E62,3,IF(C62&lt;E62,0))))</f>
        <v/>
      </c>
      <c r="I62" s="89" t="str">
        <f aca="false">IF(C62&amp;E62="","",IF(E62=C62,1,IF(C62&lt;E62,3,IF(C62&gt;E62,0))))</f>
        <v/>
      </c>
      <c r="J62" s="89" t="str">
        <f aca="false">IF(C62&amp;E62="","",IF(C62&amp;E62&lt;&gt;"",1))</f>
        <v/>
      </c>
      <c r="K62" s="89" t="str">
        <f aca="false">IF(C62&amp;E62="","",IF(C62&amp;E62&lt;&gt;"",1))</f>
        <v/>
      </c>
      <c r="L62" s="89" t="str">
        <f aca="false">IF(C62="","",C62)</f>
        <v/>
      </c>
      <c r="M62" s="89" t="str">
        <f aca="false">IF(E62="","",E62)</f>
        <v/>
      </c>
      <c r="N62" s="89" t="n">
        <f aca="false">IF(H62=3,1,0)</f>
        <v>0</v>
      </c>
      <c r="O62" s="89" t="n">
        <f aca="false">IF(I62=3,1,0)</f>
        <v>0</v>
      </c>
      <c r="P62" s="89" t="n">
        <f aca="false">IF(H62=1,1,0)</f>
        <v>0</v>
      </c>
      <c r="Q62" s="89" t="n">
        <f aca="false">IF(I62=1,1,0)</f>
        <v>0</v>
      </c>
      <c r="R62" s="89" t="n">
        <f aca="false">IF(H62=0,1,0)</f>
        <v>0</v>
      </c>
      <c r="S62" s="89" t="n">
        <f aca="false">IF(I62=0,1,0)</f>
        <v>0</v>
      </c>
      <c r="V62" s="193"/>
      <c r="AF62" s="65"/>
      <c r="AG62" s="199"/>
      <c r="AH62" s="194"/>
      <c r="AI62" s="194"/>
      <c r="AJ62" s="194"/>
      <c r="AK62" s="194"/>
      <c r="AL62" s="194"/>
      <c r="AM62" s="194"/>
      <c r="AN62" s="194"/>
      <c r="AO62" s="194"/>
      <c r="AP62" s="194"/>
    </row>
    <row r="63" s="20" customFormat="true" ht="12.75" hidden="false" customHeight="false" outlineLevel="0" collapsed="false">
      <c r="A63" s="182"/>
      <c r="B63" s="183"/>
      <c r="C63" s="182"/>
      <c r="D63" s="182"/>
      <c r="E63" s="182"/>
      <c r="F63" s="184"/>
      <c r="G63" s="182"/>
      <c r="H63" s="89" t="str">
        <f aca="false">IF(C63&amp;E63="","",IF(C63=E63,1,IF(C63&gt;E63,3,IF(C63&lt;E63,0))))</f>
        <v/>
      </c>
      <c r="I63" s="89" t="str">
        <f aca="false">IF(C63&amp;E63="","",IF(E63=C63,1,IF(C63&lt;E63,3,IF(C63&gt;E63,0))))</f>
        <v/>
      </c>
      <c r="J63" s="89" t="str">
        <f aca="false">IF(C63&amp;E63="","",IF(C63&amp;E63&lt;&gt;"",1))</f>
        <v/>
      </c>
      <c r="K63" s="89" t="str">
        <f aca="false">IF(C63&amp;E63="","",IF(C63&amp;E63&lt;&gt;"",1))</f>
        <v/>
      </c>
      <c r="L63" s="89" t="str">
        <f aca="false">IF(C63="","",C63)</f>
        <v/>
      </c>
      <c r="M63" s="89" t="str">
        <f aca="false">IF(E63="","",E63)</f>
        <v/>
      </c>
      <c r="N63" s="89" t="n">
        <f aca="false">IF(H63=3,1,0)</f>
        <v>0</v>
      </c>
      <c r="O63" s="89" t="n">
        <f aca="false">IF(I63=3,1,0)</f>
        <v>0</v>
      </c>
      <c r="P63" s="89" t="n">
        <f aca="false">IF(H63=1,1,0)</f>
        <v>0</v>
      </c>
      <c r="Q63" s="89" t="n">
        <f aca="false">IF(I63=1,1,0)</f>
        <v>0</v>
      </c>
      <c r="R63" s="89" t="n">
        <f aca="false">IF(H63=0,1,0)</f>
        <v>0</v>
      </c>
      <c r="S63" s="89" t="n">
        <f aca="false">IF(I63=0,1,0)</f>
        <v>0</v>
      </c>
      <c r="V63" s="193"/>
      <c r="AF63" s="65"/>
      <c r="AG63" s="198"/>
      <c r="AH63" s="194"/>
      <c r="AI63" s="194"/>
      <c r="AJ63" s="194"/>
      <c r="AK63" s="194"/>
      <c r="AL63" s="194"/>
      <c r="AM63" s="194"/>
      <c r="AN63" s="194"/>
      <c r="AO63" s="194"/>
      <c r="AP63" s="194"/>
    </row>
    <row r="64" s="20" customFormat="true" ht="12.75" hidden="false" customHeight="false" outlineLevel="0" collapsed="false">
      <c r="A64" s="137"/>
      <c r="B64" s="9"/>
      <c r="C64" s="178"/>
      <c r="D64" s="180"/>
      <c r="E64" s="178"/>
      <c r="F64" s="179"/>
      <c r="G64" s="180"/>
      <c r="H64" s="89" t="str">
        <f aca="false">IF(C64&amp;E64="","",IF(C64=E64,1,IF(C64&gt;E64,3,IF(C64&lt;E64,0))))</f>
        <v/>
      </c>
      <c r="I64" s="89" t="str">
        <f aca="false">IF(C64&amp;E64="","",IF(E64=C64,1,IF(C64&lt;E64,3,IF(C64&gt;E64,0))))</f>
        <v/>
      </c>
      <c r="J64" s="89" t="str">
        <f aca="false">IF(C64&amp;E64="","",IF(C64&amp;E64&lt;&gt;"",1))</f>
        <v/>
      </c>
      <c r="K64" s="89" t="str">
        <f aca="false">IF(C64&amp;E64="","",IF(C64&amp;E64&lt;&gt;"",1))</f>
        <v/>
      </c>
      <c r="L64" s="89" t="str">
        <f aca="false">IF(C64="","",C64)</f>
        <v/>
      </c>
      <c r="M64" s="89" t="str">
        <f aca="false">IF(E64="","",E64)</f>
        <v/>
      </c>
      <c r="N64" s="89" t="n">
        <f aca="false">IF(H64=3,1,0)</f>
        <v>0</v>
      </c>
      <c r="O64" s="89" t="n">
        <f aca="false">IF(I64=3,1,0)</f>
        <v>0</v>
      </c>
      <c r="P64" s="89" t="n">
        <f aca="false">IF(H64=1,1,0)</f>
        <v>0</v>
      </c>
      <c r="Q64" s="89" t="n">
        <f aca="false">IF(I64=1,1,0)</f>
        <v>0</v>
      </c>
      <c r="R64" s="89" t="n">
        <f aca="false">IF(H64=0,1,0)</f>
        <v>0</v>
      </c>
      <c r="S64" s="89" t="n">
        <f aca="false">IF(I64=0,1,0)</f>
        <v>0</v>
      </c>
      <c r="V64" s="193"/>
      <c r="AF64" s="65"/>
      <c r="AG64" s="198"/>
      <c r="AH64" s="194"/>
      <c r="AI64" s="194"/>
      <c r="AJ64" s="194"/>
      <c r="AK64" s="194"/>
      <c r="AL64" s="194"/>
      <c r="AM64" s="194"/>
      <c r="AN64" s="194"/>
      <c r="AO64" s="194"/>
      <c r="AP64" s="194"/>
    </row>
    <row r="65" s="20" customFormat="true" ht="12.75" hidden="false" customHeight="false" outlineLevel="0" collapsed="false">
      <c r="A65" s="137"/>
      <c r="B65" s="9"/>
      <c r="C65" s="178"/>
      <c r="D65" s="180"/>
      <c r="E65" s="178"/>
      <c r="F65" s="179"/>
      <c r="G65" s="180"/>
      <c r="H65" s="89" t="str">
        <f aca="false">IF(C65&amp;E65="","",IF(C65=E65,1,IF(C65&gt;E65,3,IF(C65&lt;E65,0))))</f>
        <v/>
      </c>
      <c r="I65" s="89" t="str">
        <f aca="false">IF(C65&amp;E65="","",IF(E65=C65,1,IF(C65&lt;E65,3,IF(C65&gt;E65,0))))</f>
        <v/>
      </c>
      <c r="J65" s="89" t="str">
        <f aca="false">IF(C65&amp;E65="","",IF(C65&amp;E65&lt;&gt;"",1))</f>
        <v/>
      </c>
      <c r="K65" s="89" t="str">
        <f aca="false">IF(C65&amp;E65="","",IF(C65&amp;E65&lt;&gt;"",1))</f>
        <v/>
      </c>
      <c r="L65" s="89" t="str">
        <f aca="false">IF(C65="","",C65)</f>
        <v/>
      </c>
      <c r="M65" s="89" t="str">
        <f aca="false">IF(E65="","",E65)</f>
        <v/>
      </c>
      <c r="N65" s="89" t="n">
        <f aca="false">IF(H65=3,1,0)</f>
        <v>0</v>
      </c>
      <c r="O65" s="89" t="n">
        <f aca="false">IF(I65=3,1,0)</f>
        <v>0</v>
      </c>
      <c r="P65" s="89" t="n">
        <f aca="false">IF(H65=1,1,0)</f>
        <v>0</v>
      </c>
      <c r="Q65" s="89" t="n">
        <f aca="false">IF(I65=1,1,0)</f>
        <v>0</v>
      </c>
      <c r="R65" s="89" t="n">
        <f aca="false">IF(H65=0,1,0)</f>
        <v>0</v>
      </c>
      <c r="S65" s="89" t="n">
        <f aca="false">IF(I65=0,1,0)</f>
        <v>0</v>
      </c>
      <c r="V65" s="193"/>
      <c r="AF65" s="65"/>
      <c r="AG65" s="198"/>
      <c r="AH65" s="194"/>
      <c r="AI65" s="194"/>
      <c r="AJ65" s="194"/>
      <c r="AK65" s="194"/>
      <c r="AL65" s="194"/>
      <c r="AM65" s="194"/>
      <c r="AN65" s="194"/>
      <c r="AO65" s="194"/>
      <c r="AP65" s="194"/>
    </row>
    <row r="66" s="20" customFormat="true" ht="12.75" hidden="false" customHeight="false" outlineLevel="0" collapsed="false">
      <c r="A66" s="137"/>
      <c r="B66" s="9"/>
      <c r="C66" s="178"/>
      <c r="D66" s="180"/>
      <c r="E66" s="178"/>
      <c r="F66" s="179"/>
      <c r="G66" s="180"/>
      <c r="H66" s="89" t="str">
        <f aca="false">IF(C66&amp;E66="","",IF(C66=E66,1,IF(C66&gt;E66,3,IF(C66&lt;E66,0))))</f>
        <v/>
      </c>
      <c r="I66" s="89" t="str">
        <f aca="false">IF(C66&amp;E66="","",IF(E66=C66,1,IF(C66&lt;E66,3,IF(C66&gt;E66,0))))</f>
        <v/>
      </c>
      <c r="J66" s="89" t="str">
        <f aca="false">IF(C66&amp;E66="","",IF(C66&amp;E66&lt;&gt;"",1))</f>
        <v/>
      </c>
      <c r="K66" s="89" t="str">
        <f aca="false">IF(C66&amp;E66="","",IF(C66&amp;E66&lt;&gt;"",1))</f>
        <v/>
      </c>
      <c r="L66" s="89" t="str">
        <f aca="false">IF(C66="","",C66)</f>
        <v/>
      </c>
      <c r="M66" s="89" t="str">
        <f aca="false">IF(E66="","",E66)</f>
        <v/>
      </c>
      <c r="N66" s="89" t="n">
        <f aca="false">IF(H66=3,1,0)</f>
        <v>0</v>
      </c>
      <c r="O66" s="89" t="n">
        <f aca="false">IF(I66=3,1,0)</f>
        <v>0</v>
      </c>
      <c r="P66" s="89" t="n">
        <f aca="false">IF(H66=1,1,0)</f>
        <v>0</v>
      </c>
      <c r="Q66" s="89" t="n">
        <f aca="false">IF(I66=1,1,0)</f>
        <v>0</v>
      </c>
      <c r="R66" s="89" t="n">
        <f aca="false">IF(H66=0,1,0)</f>
        <v>0</v>
      </c>
      <c r="S66" s="89" t="n">
        <f aca="false">IF(I66=0,1,0)</f>
        <v>0</v>
      </c>
      <c r="V66" s="193"/>
      <c r="AF66" s="65"/>
      <c r="AG66" s="198"/>
      <c r="AH66" s="194"/>
      <c r="AI66" s="194"/>
      <c r="AJ66" s="194"/>
      <c r="AK66" s="194"/>
      <c r="AL66" s="194"/>
      <c r="AM66" s="194"/>
      <c r="AN66" s="194"/>
      <c r="AO66" s="194"/>
      <c r="AP66" s="194"/>
    </row>
    <row r="67" s="20" customFormat="true" ht="12.75" hidden="false" customHeight="false" outlineLevel="0" collapsed="false">
      <c r="A67" s="137"/>
      <c r="B67" s="9"/>
      <c r="C67" s="178"/>
      <c r="D67" s="180"/>
      <c r="E67" s="178"/>
      <c r="F67" s="179"/>
      <c r="G67" s="180"/>
      <c r="H67" s="89" t="str">
        <f aca="false">IF(C67&amp;E67="","",IF(C67=E67,1,IF(C67&gt;E67,3,IF(C67&lt;E67,0))))</f>
        <v/>
      </c>
      <c r="I67" s="89" t="str">
        <f aca="false">IF(C67&amp;E67="","",IF(E67=C67,1,IF(C67&lt;E67,3,IF(C67&gt;E67,0))))</f>
        <v/>
      </c>
      <c r="J67" s="89" t="str">
        <f aca="false">IF(C67&amp;E67="","",IF(C67&amp;E67&lt;&gt;"",1))</f>
        <v/>
      </c>
      <c r="K67" s="89" t="str">
        <f aca="false">IF(C67&amp;E67="","",IF(C67&amp;E67&lt;&gt;"",1))</f>
        <v/>
      </c>
      <c r="L67" s="89" t="str">
        <f aca="false">IF(C67="","",C67)</f>
        <v/>
      </c>
      <c r="M67" s="89" t="str">
        <f aca="false">IF(E67="","",E67)</f>
        <v/>
      </c>
      <c r="N67" s="89" t="n">
        <f aca="false">IF(H67=3,1,0)</f>
        <v>0</v>
      </c>
      <c r="O67" s="89" t="n">
        <f aca="false">IF(I67=3,1,0)</f>
        <v>0</v>
      </c>
      <c r="P67" s="89" t="n">
        <f aca="false">IF(H67=1,1,0)</f>
        <v>0</v>
      </c>
      <c r="Q67" s="89" t="n">
        <f aca="false">IF(I67=1,1,0)</f>
        <v>0</v>
      </c>
      <c r="R67" s="89" t="n">
        <f aca="false">IF(H67=0,1,0)</f>
        <v>0</v>
      </c>
      <c r="S67" s="89" t="n">
        <f aca="false">IF(I67=0,1,0)</f>
        <v>0</v>
      </c>
      <c r="V67" s="193"/>
      <c r="AF67" s="65"/>
      <c r="AG67" s="199"/>
      <c r="AH67" s="194"/>
      <c r="AI67" s="194"/>
      <c r="AJ67" s="194"/>
      <c r="AK67" s="194"/>
      <c r="AL67" s="194"/>
      <c r="AM67" s="194"/>
      <c r="AN67" s="194"/>
      <c r="AO67" s="194"/>
      <c r="AP67" s="194"/>
    </row>
    <row r="68" s="20" customFormat="true" ht="12.75" hidden="false" customHeight="false" outlineLevel="0" collapsed="false">
      <c r="A68" s="137"/>
      <c r="B68" s="9"/>
      <c r="C68" s="178"/>
      <c r="D68" s="180"/>
      <c r="E68" s="178"/>
      <c r="F68" s="179"/>
      <c r="G68" s="180"/>
      <c r="H68" s="89" t="str">
        <f aca="false">IF(C68&amp;E68="","",IF(C68=E68,1,IF(C68&gt;E68,3,IF(C68&lt;E68,0))))</f>
        <v/>
      </c>
      <c r="I68" s="89" t="str">
        <f aca="false">IF(C68&amp;E68="","",IF(E68=C68,1,IF(C68&lt;E68,3,IF(C68&gt;E68,0))))</f>
        <v/>
      </c>
      <c r="J68" s="89" t="str">
        <f aca="false">IF(C68&amp;E68="","",IF(C68&amp;E68&lt;&gt;"",1))</f>
        <v/>
      </c>
      <c r="K68" s="89" t="str">
        <f aca="false">IF(C68&amp;E68="","",IF(C68&amp;E68&lt;&gt;"",1))</f>
        <v/>
      </c>
      <c r="L68" s="89" t="str">
        <f aca="false">IF(C68="","",C68)</f>
        <v/>
      </c>
      <c r="M68" s="89" t="str">
        <f aca="false">IF(E68="","",E68)</f>
        <v/>
      </c>
      <c r="N68" s="89" t="n">
        <f aca="false">IF(H68=3,1,0)</f>
        <v>0</v>
      </c>
      <c r="O68" s="89" t="n">
        <f aca="false">IF(I68=3,1,0)</f>
        <v>0</v>
      </c>
      <c r="P68" s="89" t="n">
        <f aca="false">IF(H68=1,1,0)</f>
        <v>0</v>
      </c>
      <c r="Q68" s="89" t="n">
        <f aca="false">IF(I68=1,1,0)</f>
        <v>0</v>
      </c>
      <c r="R68" s="89" t="n">
        <f aca="false">IF(H68=0,1,0)</f>
        <v>0</v>
      </c>
      <c r="S68" s="89" t="n">
        <f aca="false">IF(I68=0,1,0)</f>
        <v>0</v>
      </c>
      <c r="V68" s="193"/>
      <c r="AF68" s="65"/>
      <c r="AG68" s="199"/>
      <c r="AH68" s="194"/>
      <c r="AI68" s="194"/>
      <c r="AJ68" s="194"/>
      <c r="AK68" s="194"/>
      <c r="AL68" s="194"/>
      <c r="AM68" s="194"/>
      <c r="AN68" s="194"/>
      <c r="AO68" s="194"/>
      <c r="AP68" s="194"/>
    </row>
    <row r="69" s="20" customFormat="true" ht="12.75" hidden="false" customHeight="false" outlineLevel="0" collapsed="false">
      <c r="A69" s="137"/>
      <c r="B69" s="9"/>
      <c r="C69" s="178"/>
      <c r="D69" s="180"/>
      <c r="E69" s="178"/>
      <c r="F69" s="179"/>
      <c r="G69" s="180"/>
      <c r="H69" s="89" t="str">
        <f aca="false">IF(C69&amp;E69="","",IF(C69=E69,1,IF(C69&gt;E69,3,IF(C69&lt;E69,0))))</f>
        <v/>
      </c>
      <c r="I69" s="89" t="str">
        <f aca="false">IF(C69&amp;E69="","",IF(E69=C69,1,IF(C69&lt;E69,3,IF(C69&gt;E69,0))))</f>
        <v/>
      </c>
      <c r="J69" s="89" t="str">
        <f aca="false">IF(C69&amp;E69="","",IF(C69&amp;E69&lt;&gt;"",1))</f>
        <v/>
      </c>
      <c r="K69" s="89" t="str">
        <f aca="false">IF(C69&amp;E69="","",IF(C69&amp;E69&lt;&gt;"",1))</f>
        <v/>
      </c>
      <c r="L69" s="89" t="str">
        <f aca="false">IF(C69="","",C69)</f>
        <v/>
      </c>
      <c r="M69" s="89" t="str">
        <f aca="false">IF(E69="","",E69)</f>
        <v/>
      </c>
      <c r="N69" s="89" t="n">
        <f aca="false">IF(H69=3,1,0)</f>
        <v>0</v>
      </c>
      <c r="O69" s="89" t="n">
        <f aca="false">IF(I69=3,1,0)</f>
        <v>0</v>
      </c>
      <c r="P69" s="89" t="n">
        <f aca="false">IF(H69=1,1,0)</f>
        <v>0</v>
      </c>
      <c r="Q69" s="89" t="n">
        <f aca="false">IF(I69=1,1,0)</f>
        <v>0</v>
      </c>
      <c r="R69" s="89" t="n">
        <f aca="false">IF(H69=0,1,0)</f>
        <v>0</v>
      </c>
      <c r="S69" s="89" t="n">
        <f aca="false">IF(I69=0,1,0)</f>
        <v>0</v>
      </c>
      <c r="V69" s="193"/>
      <c r="AF69" s="65"/>
      <c r="AG69" s="199"/>
      <c r="AH69" s="194"/>
      <c r="AI69" s="194"/>
      <c r="AJ69" s="194"/>
      <c r="AK69" s="194"/>
      <c r="AL69" s="194"/>
      <c r="AM69" s="194"/>
      <c r="AN69" s="194"/>
      <c r="AO69" s="194"/>
      <c r="AP69" s="194"/>
    </row>
    <row r="70" s="20" customFormat="true" ht="12.75" hidden="false" customHeight="false" outlineLevel="0" collapsed="false">
      <c r="A70" s="137"/>
      <c r="B70" s="9"/>
      <c r="C70" s="178"/>
      <c r="D70" s="180"/>
      <c r="E70" s="178"/>
      <c r="F70" s="136"/>
      <c r="G70" s="180"/>
      <c r="H70" s="89" t="str">
        <f aca="false">IF(C70&amp;E70="","",IF(C70=E70,1,IF(C70&gt;E70,3,IF(C70&lt;E70,0))))</f>
        <v/>
      </c>
      <c r="I70" s="89" t="str">
        <f aca="false">IF(C70&amp;E70="","",IF(E70=C70,1,IF(C70&lt;E70,3,IF(C70&gt;E70,0))))</f>
        <v/>
      </c>
      <c r="J70" s="89" t="str">
        <f aca="false">IF(C70&amp;E70="","",IF(C70&amp;E70&lt;&gt;"",1))</f>
        <v/>
      </c>
      <c r="K70" s="89" t="str">
        <f aca="false">IF(C70&amp;E70="","",IF(C70&amp;E70&lt;&gt;"",1))</f>
        <v/>
      </c>
      <c r="L70" s="89" t="str">
        <f aca="false">IF(C70="","",C70)</f>
        <v/>
      </c>
      <c r="M70" s="89" t="str">
        <f aca="false">IF(E70="","",E70)</f>
        <v/>
      </c>
      <c r="N70" s="89" t="n">
        <f aca="false">IF(H70=3,1,0)</f>
        <v>0</v>
      </c>
      <c r="O70" s="89" t="n">
        <f aca="false">IF(I70=3,1,0)</f>
        <v>0</v>
      </c>
      <c r="P70" s="89" t="n">
        <f aca="false">IF(H70=1,1,0)</f>
        <v>0</v>
      </c>
      <c r="Q70" s="89" t="n">
        <f aca="false">IF(I70=1,1,0)</f>
        <v>0</v>
      </c>
      <c r="R70" s="89" t="n">
        <f aca="false">IF(H70=0,1,0)</f>
        <v>0</v>
      </c>
      <c r="S70" s="89" t="n">
        <f aca="false">IF(I70=0,1,0)</f>
        <v>0</v>
      </c>
      <c r="V70" s="193"/>
      <c r="AF70" s="65"/>
      <c r="AG70" s="199"/>
      <c r="AH70" s="194"/>
      <c r="AI70" s="194"/>
      <c r="AJ70" s="194"/>
      <c r="AK70" s="194"/>
      <c r="AL70" s="194"/>
      <c r="AM70" s="194"/>
      <c r="AN70" s="194"/>
      <c r="AO70" s="194"/>
      <c r="AP70" s="194"/>
    </row>
    <row r="71" s="20" customFormat="true" ht="12.75" hidden="false" customHeight="false" outlineLevel="0" collapsed="false">
      <c r="A71" s="182"/>
      <c r="B71" s="183"/>
      <c r="C71" s="182"/>
      <c r="D71" s="182"/>
      <c r="E71" s="182"/>
      <c r="F71" s="184"/>
      <c r="G71" s="182"/>
      <c r="H71" s="89" t="str">
        <f aca="false">IF(C71&amp;E71="","",IF(C71=E71,1,IF(C71&gt;E71,3,IF(C71&lt;E71,0))))</f>
        <v/>
      </c>
      <c r="I71" s="89" t="str">
        <f aca="false">IF(C71&amp;E71="","",IF(E71=C71,1,IF(C71&lt;E71,3,IF(C71&gt;E71,0))))</f>
        <v/>
      </c>
      <c r="J71" s="89" t="str">
        <f aca="false">IF(C71&amp;E71="","",IF(C71&amp;E71&lt;&gt;"",1))</f>
        <v/>
      </c>
      <c r="K71" s="89" t="str">
        <f aca="false">IF(C71&amp;E71="","",IF(C71&amp;E71&lt;&gt;"",1))</f>
        <v/>
      </c>
      <c r="L71" s="89" t="str">
        <f aca="false">IF(C71="","",C71)</f>
        <v/>
      </c>
      <c r="M71" s="89" t="str">
        <f aca="false">IF(E71="","",E71)</f>
        <v/>
      </c>
      <c r="N71" s="89" t="n">
        <f aca="false">IF(H71=3,1,0)</f>
        <v>0</v>
      </c>
      <c r="O71" s="89" t="n">
        <f aca="false">IF(I71=3,1,0)</f>
        <v>0</v>
      </c>
      <c r="P71" s="89" t="n">
        <f aca="false">IF(H71=1,1,0)</f>
        <v>0</v>
      </c>
      <c r="Q71" s="89" t="n">
        <f aca="false">IF(I71=1,1,0)</f>
        <v>0</v>
      </c>
      <c r="R71" s="89" t="n">
        <f aca="false">IF(H71=0,1,0)</f>
        <v>0</v>
      </c>
      <c r="S71" s="89" t="n">
        <f aca="false">IF(I71=0,1,0)</f>
        <v>0</v>
      </c>
      <c r="V71" s="193"/>
      <c r="AF71" s="65"/>
      <c r="AG71" s="60"/>
      <c r="AH71" s="194"/>
      <c r="AI71" s="194"/>
      <c r="AJ71" s="194"/>
      <c r="AK71" s="194"/>
      <c r="AL71" s="194"/>
      <c r="AM71" s="194"/>
      <c r="AN71" s="194"/>
      <c r="AO71" s="194"/>
      <c r="AP71" s="194"/>
    </row>
    <row r="72" s="20" customFormat="true" ht="12.75" hidden="false" customHeight="false" outlineLevel="0" collapsed="false">
      <c r="A72" s="137"/>
      <c r="B72" s="9"/>
      <c r="C72" s="178"/>
      <c r="D72" s="180"/>
      <c r="E72" s="178"/>
      <c r="F72" s="179"/>
      <c r="G72" s="180"/>
      <c r="H72" s="89" t="str">
        <f aca="false">IF(C72&amp;E72="","",IF(C72=E72,1,IF(C72&gt;E72,3,IF(C72&lt;E72,0))))</f>
        <v/>
      </c>
      <c r="I72" s="89" t="str">
        <f aca="false">IF(C72&amp;E72="","",IF(E72=C72,1,IF(C72&lt;E72,3,IF(C72&gt;E72,0))))</f>
        <v/>
      </c>
      <c r="J72" s="89" t="str">
        <f aca="false">IF(C72&amp;E72="","",IF(C72&amp;E72&lt;&gt;"",1))</f>
        <v/>
      </c>
      <c r="K72" s="89" t="str">
        <f aca="false">IF(C72&amp;E72="","",IF(C72&amp;E72&lt;&gt;"",1))</f>
        <v/>
      </c>
      <c r="L72" s="89" t="str">
        <f aca="false">IF(C72="","",C72)</f>
        <v/>
      </c>
      <c r="M72" s="89" t="str">
        <f aca="false">IF(E72="","",E72)</f>
        <v/>
      </c>
      <c r="N72" s="89" t="n">
        <f aca="false">IF(H72=3,1,0)</f>
        <v>0</v>
      </c>
      <c r="O72" s="89" t="n">
        <f aca="false">IF(I72=3,1,0)</f>
        <v>0</v>
      </c>
      <c r="P72" s="89" t="n">
        <f aca="false">IF(H72=1,1,0)</f>
        <v>0</v>
      </c>
      <c r="Q72" s="89" t="n">
        <f aca="false">IF(I72=1,1,0)</f>
        <v>0</v>
      </c>
      <c r="R72" s="89" t="n">
        <f aca="false">IF(H72=0,1,0)</f>
        <v>0</v>
      </c>
      <c r="S72" s="89" t="n">
        <f aca="false">IF(I72=0,1,0)</f>
        <v>0</v>
      </c>
      <c r="V72" s="193"/>
      <c r="AF72" s="65"/>
      <c r="AG72" s="200"/>
      <c r="AH72" s="194"/>
      <c r="AI72" s="194"/>
      <c r="AJ72" s="194"/>
      <c r="AK72" s="194"/>
      <c r="AL72" s="194"/>
      <c r="AM72" s="194"/>
      <c r="AN72" s="194"/>
      <c r="AO72" s="194"/>
      <c r="AP72" s="194"/>
    </row>
    <row r="73" s="20" customFormat="true" ht="12.75" hidden="false" customHeight="false" outlineLevel="0" collapsed="false">
      <c r="A73" s="137"/>
      <c r="B73" s="9"/>
      <c r="C73" s="178"/>
      <c r="D73" s="180"/>
      <c r="E73" s="178"/>
      <c r="F73" s="179"/>
      <c r="G73" s="180"/>
      <c r="H73" s="89" t="str">
        <f aca="false">IF(C73&amp;E73="","",IF(C73=E73,1,IF(C73&gt;E73,3,IF(C73&lt;E73,0))))</f>
        <v/>
      </c>
      <c r="I73" s="89" t="str">
        <f aca="false">IF(C73&amp;E73="","",IF(E73=C73,1,IF(C73&lt;E73,3,IF(C73&gt;E73,0))))</f>
        <v/>
      </c>
      <c r="J73" s="89" t="str">
        <f aca="false">IF(C73&amp;E73="","",IF(C73&amp;E73&lt;&gt;"",1))</f>
        <v/>
      </c>
      <c r="K73" s="89" t="str">
        <f aca="false">IF(C73&amp;E73="","",IF(C73&amp;E73&lt;&gt;"",1))</f>
        <v/>
      </c>
      <c r="L73" s="89" t="str">
        <f aca="false">IF(C73="","",C73)</f>
        <v/>
      </c>
      <c r="M73" s="89" t="str">
        <f aca="false">IF(E73="","",E73)</f>
        <v/>
      </c>
      <c r="N73" s="89" t="n">
        <f aca="false">IF(H73=3,1,0)</f>
        <v>0</v>
      </c>
      <c r="O73" s="89" t="n">
        <f aca="false">IF(I73=3,1,0)</f>
        <v>0</v>
      </c>
      <c r="P73" s="89" t="n">
        <f aca="false">IF(H73=1,1,0)</f>
        <v>0</v>
      </c>
      <c r="Q73" s="89" t="n">
        <f aca="false">IF(I73=1,1,0)</f>
        <v>0</v>
      </c>
      <c r="R73" s="89" t="n">
        <f aca="false">IF(H73=0,1,0)</f>
        <v>0</v>
      </c>
      <c r="S73" s="89" t="n">
        <f aca="false">IF(I73=0,1,0)</f>
        <v>0</v>
      </c>
      <c r="U73" s="201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3"/>
      <c r="AG73" s="200"/>
      <c r="AH73" s="194"/>
      <c r="AI73" s="194"/>
      <c r="AJ73" s="194"/>
      <c r="AK73" s="194"/>
      <c r="AL73" s="194"/>
      <c r="AM73" s="194"/>
      <c r="AN73" s="194"/>
      <c r="AO73" s="194"/>
      <c r="AP73" s="194"/>
    </row>
    <row r="74" s="20" customFormat="true" ht="12.75" hidden="false" customHeight="false" outlineLevel="0" collapsed="false">
      <c r="A74" s="182"/>
      <c r="B74" s="183"/>
      <c r="C74" s="182"/>
      <c r="D74" s="182"/>
      <c r="E74" s="182"/>
      <c r="F74" s="184"/>
      <c r="G74" s="182"/>
      <c r="H74" s="89" t="str">
        <f aca="false">IF(C74&amp;E74="","",IF(C74=E74,1,IF(C74&gt;E74,3,IF(C74&lt;E74,0))))</f>
        <v/>
      </c>
      <c r="I74" s="89" t="str">
        <f aca="false">IF(C74&amp;E74="","",IF(E74=C74,1,IF(C74&lt;E74,3,IF(C74&gt;E74,0))))</f>
        <v/>
      </c>
      <c r="J74" s="89" t="str">
        <f aca="false">IF(C74&amp;E74="","",IF(C74&amp;E74&lt;&gt;"",1))</f>
        <v/>
      </c>
      <c r="K74" s="89" t="str">
        <f aca="false">IF(C74&amp;E74="","",IF(C74&amp;E74&lt;&gt;"",1))</f>
        <v/>
      </c>
      <c r="L74" s="89" t="str">
        <f aca="false">IF(C74="","",C74)</f>
        <v/>
      </c>
      <c r="M74" s="89" t="str">
        <f aca="false">IF(E74="","",E74)</f>
        <v/>
      </c>
      <c r="N74" s="89" t="n">
        <f aca="false">IF(H74=3,1,0)</f>
        <v>0</v>
      </c>
      <c r="O74" s="89" t="n">
        <f aca="false">IF(I74=3,1,0)</f>
        <v>0</v>
      </c>
      <c r="P74" s="89" t="n">
        <f aca="false">IF(H74=1,1,0)</f>
        <v>0</v>
      </c>
      <c r="Q74" s="89" t="n">
        <f aca="false">IF(I74=1,1,0)</f>
        <v>0</v>
      </c>
      <c r="R74" s="89" t="n">
        <f aca="false">IF(H74=0,1,0)</f>
        <v>0</v>
      </c>
      <c r="S74" s="89" t="n">
        <f aca="false">IF(I74=0,1,0)</f>
        <v>0</v>
      </c>
      <c r="U74" s="201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3"/>
      <c r="AG74" s="200"/>
      <c r="AH74" s="194"/>
      <c r="AI74" s="194"/>
      <c r="AJ74" s="194"/>
      <c r="AK74" s="194"/>
      <c r="AL74" s="194"/>
      <c r="AM74" s="194"/>
      <c r="AN74" s="194"/>
      <c r="AO74" s="194"/>
      <c r="AP74" s="194"/>
    </row>
    <row r="75" s="20" customFormat="true" ht="12.75" hidden="false" customHeight="false" outlineLevel="0" collapsed="false">
      <c r="A75" s="137"/>
      <c r="B75" s="9"/>
      <c r="C75" s="178"/>
      <c r="D75" s="180"/>
      <c r="E75" s="178"/>
      <c r="F75" s="179"/>
      <c r="G75" s="180"/>
      <c r="H75" s="89" t="str">
        <f aca="false">IF(C75&amp;E75="","",IF(C75=E75,1,IF(C75&gt;E75,3,IF(C75&lt;E75,0))))</f>
        <v/>
      </c>
      <c r="I75" s="89" t="str">
        <f aca="false">IF(C75&amp;E75="","",IF(E75=C75,1,IF(C75&lt;E75,3,IF(C75&gt;E75,0))))</f>
        <v/>
      </c>
      <c r="J75" s="89" t="str">
        <f aca="false">IF(C75&amp;E75="","",IF(C75&amp;E75&lt;&gt;"",1))</f>
        <v/>
      </c>
      <c r="K75" s="89" t="str">
        <f aca="false">IF(C75&amp;E75="","",IF(C75&amp;E75&lt;&gt;"",1))</f>
        <v/>
      </c>
      <c r="L75" s="89" t="str">
        <f aca="false">IF(C75="","",C75)</f>
        <v/>
      </c>
      <c r="M75" s="89" t="str">
        <f aca="false">IF(E75="","",E75)</f>
        <v/>
      </c>
      <c r="N75" s="89" t="n">
        <f aca="false">IF(H75=3,1,0)</f>
        <v>0</v>
      </c>
      <c r="O75" s="89" t="n">
        <f aca="false">IF(I75=3,1,0)</f>
        <v>0</v>
      </c>
      <c r="P75" s="89" t="n">
        <f aca="false">IF(H75=1,1,0)</f>
        <v>0</v>
      </c>
      <c r="Q75" s="89" t="n">
        <f aca="false">IF(I75=1,1,0)</f>
        <v>0</v>
      </c>
      <c r="R75" s="89" t="n">
        <f aca="false">IF(H75=0,1,0)</f>
        <v>0</v>
      </c>
      <c r="S75" s="89" t="n">
        <f aca="false">IF(I75=0,1,0)</f>
        <v>0</v>
      </c>
      <c r="U75" s="201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3"/>
      <c r="AG75" s="200"/>
      <c r="AH75" s="194"/>
      <c r="AI75" s="194"/>
      <c r="AJ75" s="194"/>
      <c r="AK75" s="194"/>
      <c r="AL75" s="194"/>
      <c r="AM75" s="194"/>
      <c r="AN75" s="194"/>
      <c r="AO75" s="194"/>
      <c r="AP75" s="194"/>
    </row>
    <row r="76" s="20" customFormat="true" ht="12.75" hidden="false" customHeight="false" outlineLevel="0" collapsed="false">
      <c r="A76" s="137"/>
      <c r="B76" s="9"/>
      <c r="C76" s="178"/>
      <c r="D76" s="180"/>
      <c r="E76" s="178"/>
      <c r="F76" s="179"/>
      <c r="G76" s="180"/>
      <c r="H76" s="89" t="str">
        <f aca="false">IF(C76&amp;E76="","",IF(C76=E76,1,IF(C76&gt;E76,3,IF(C76&lt;E76,0))))</f>
        <v/>
      </c>
      <c r="I76" s="89" t="str">
        <f aca="false">IF(C76&amp;E76="","",IF(E76=C76,1,IF(C76&lt;E76,3,IF(C76&gt;E76,0))))</f>
        <v/>
      </c>
      <c r="J76" s="89" t="str">
        <f aca="false">IF(C76&amp;E76="","",IF(C76&amp;E76&lt;&gt;"",1))</f>
        <v/>
      </c>
      <c r="K76" s="89" t="str">
        <f aca="false">IF(C76&amp;E76="","",IF(C76&amp;E76&lt;&gt;"",1))</f>
        <v/>
      </c>
      <c r="L76" s="89" t="str">
        <f aca="false">IF(C76="","",C76)</f>
        <v/>
      </c>
      <c r="M76" s="89" t="str">
        <f aca="false">IF(E76="","",E76)</f>
        <v/>
      </c>
      <c r="N76" s="89" t="n">
        <f aca="false">IF(H76=3,1,0)</f>
        <v>0</v>
      </c>
      <c r="O76" s="89" t="n">
        <f aca="false">IF(I76=3,1,0)</f>
        <v>0</v>
      </c>
      <c r="P76" s="89" t="n">
        <f aca="false">IF(H76=1,1,0)</f>
        <v>0</v>
      </c>
      <c r="Q76" s="89" t="n">
        <f aca="false">IF(I76=1,1,0)</f>
        <v>0</v>
      </c>
      <c r="R76" s="89" t="n">
        <f aca="false">IF(H76=0,1,0)</f>
        <v>0</v>
      </c>
      <c r="S76" s="89" t="n">
        <f aca="false">IF(I76=0,1,0)</f>
        <v>0</v>
      </c>
      <c r="U76" s="201"/>
      <c r="V76" s="202"/>
      <c r="W76" s="202"/>
      <c r="X76" s="202"/>
      <c r="Y76" s="202"/>
      <c r="Z76" s="202"/>
      <c r="AA76" s="202"/>
      <c r="AB76" s="202"/>
      <c r="AC76" s="202"/>
      <c r="AD76" s="202"/>
      <c r="AE76" s="202"/>
      <c r="AF76" s="203"/>
      <c r="AG76" s="200"/>
      <c r="AH76" s="194"/>
      <c r="AI76" s="194"/>
      <c r="AJ76" s="194"/>
      <c r="AK76" s="194"/>
      <c r="AL76" s="194"/>
      <c r="AM76" s="194"/>
      <c r="AN76" s="194"/>
      <c r="AO76" s="194"/>
      <c r="AP76" s="194"/>
    </row>
    <row r="77" s="20" customFormat="true" ht="12.75" hidden="false" customHeight="false" outlineLevel="0" collapsed="false">
      <c r="A77" s="137"/>
      <c r="B77" s="9"/>
      <c r="C77" s="178"/>
      <c r="D77" s="180"/>
      <c r="E77" s="178"/>
      <c r="F77" s="179"/>
      <c r="G77" s="180"/>
      <c r="H77" s="89" t="str">
        <f aca="false">IF(C77&amp;E77="","",IF(C77=E77,1,IF(C77&gt;E77,3,IF(C77&lt;E77,0))))</f>
        <v/>
      </c>
      <c r="I77" s="89" t="str">
        <f aca="false">IF(C77&amp;E77="","",IF(E77=C77,1,IF(C77&lt;E77,3,IF(C77&gt;E77,0))))</f>
        <v/>
      </c>
      <c r="J77" s="89" t="str">
        <f aca="false">IF(C77&amp;E77="","",IF(C77&amp;E77&lt;&gt;"",1))</f>
        <v/>
      </c>
      <c r="K77" s="89" t="str">
        <f aca="false">IF(C77&amp;E77="","",IF(C77&amp;E77&lt;&gt;"",1))</f>
        <v/>
      </c>
      <c r="L77" s="89" t="str">
        <f aca="false">IF(C77="","",C77)</f>
        <v/>
      </c>
      <c r="M77" s="89" t="str">
        <f aca="false">IF(E77="","",E77)</f>
        <v/>
      </c>
      <c r="N77" s="89" t="n">
        <f aca="false">IF(H77=3,1,0)</f>
        <v>0</v>
      </c>
      <c r="O77" s="89" t="n">
        <f aca="false">IF(I77=3,1,0)</f>
        <v>0</v>
      </c>
      <c r="P77" s="89" t="n">
        <f aca="false">IF(H77=1,1,0)</f>
        <v>0</v>
      </c>
      <c r="Q77" s="89" t="n">
        <f aca="false">IF(I77=1,1,0)</f>
        <v>0</v>
      </c>
      <c r="R77" s="89" t="n">
        <f aca="false">IF(H77=0,1,0)</f>
        <v>0</v>
      </c>
      <c r="S77" s="89" t="n">
        <f aca="false">IF(I77=0,1,0)</f>
        <v>0</v>
      </c>
      <c r="U77" s="201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3"/>
      <c r="AG77" s="200"/>
      <c r="AH77" s="194"/>
      <c r="AI77" s="194"/>
      <c r="AJ77" s="194"/>
      <c r="AK77" s="194"/>
      <c r="AL77" s="194"/>
      <c r="AM77" s="194"/>
      <c r="AN77" s="194"/>
      <c r="AO77" s="194"/>
      <c r="AP77" s="194"/>
    </row>
    <row r="78" s="20" customFormat="true" ht="12.75" hidden="false" customHeight="false" outlineLevel="0" collapsed="false">
      <c r="A78" s="137"/>
      <c r="B78" s="9"/>
      <c r="C78" s="178"/>
      <c r="D78" s="180"/>
      <c r="E78" s="178"/>
      <c r="F78" s="179"/>
      <c r="G78" s="180"/>
      <c r="H78" s="89" t="str">
        <f aca="false">IF(C78&amp;E78="","",IF(C78=E78,1,IF(C78&gt;E78,3,IF(C78&lt;E78,0))))</f>
        <v/>
      </c>
      <c r="I78" s="89" t="str">
        <f aca="false">IF(C78&amp;E78="","",IF(E78=C78,1,IF(C78&lt;E78,3,IF(C78&gt;E78,0))))</f>
        <v/>
      </c>
      <c r="J78" s="89" t="str">
        <f aca="false">IF(C78&amp;E78="","",IF(C78&amp;E78&lt;&gt;"",1))</f>
        <v/>
      </c>
      <c r="K78" s="89" t="str">
        <f aca="false">IF(C78&amp;E78="","",IF(C78&amp;E78&lt;&gt;"",1))</f>
        <v/>
      </c>
      <c r="L78" s="89" t="str">
        <f aca="false">IF(C78="","",C78)</f>
        <v/>
      </c>
      <c r="M78" s="89" t="str">
        <f aca="false">IF(E78="","",E78)</f>
        <v/>
      </c>
      <c r="N78" s="89" t="n">
        <f aca="false">IF(H78=3,1,0)</f>
        <v>0</v>
      </c>
      <c r="O78" s="89" t="n">
        <f aca="false">IF(I78=3,1,0)</f>
        <v>0</v>
      </c>
      <c r="P78" s="89" t="n">
        <f aca="false">IF(H78=1,1,0)</f>
        <v>0</v>
      </c>
      <c r="Q78" s="89" t="n">
        <f aca="false">IF(I78=1,1,0)</f>
        <v>0</v>
      </c>
      <c r="R78" s="89" t="n">
        <f aca="false">IF(H78=0,1,0)</f>
        <v>0</v>
      </c>
      <c r="S78" s="89" t="n">
        <f aca="false">IF(I78=0,1,0)</f>
        <v>0</v>
      </c>
      <c r="U78" s="201"/>
      <c r="V78" s="202"/>
      <c r="W78" s="202"/>
      <c r="X78" s="202"/>
      <c r="Y78" s="202"/>
      <c r="Z78" s="202"/>
      <c r="AA78" s="202"/>
      <c r="AB78" s="202"/>
      <c r="AC78" s="202"/>
      <c r="AD78" s="202"/>
      <c r="AE78" s="202"/>
      <c r="AF78" s="203"/>
      <c r="AG78" s="200"/>
      <c r="AH78" s="194"/>
      <c r="AI78" s="194"/>
      <c r="AJ78" s="194"/>
      <c r="AK78" s="194"/>
      <c r="AL78" s="194"/>
      <c r="AM78" s="194"/>
      <c r="AN78" s="194"/>
      <c r="AO78" s="194"/>
      <c r="AP78" s="194"/>
    </row>
    <row r="79" s="20" customFormat="true" ht="12.75" hidden="false" customHeight="false" outlineLevel="0" collapsed="false">
      <c r="A79" s="137"/>
      <c r="B79" s="9"/>
      <c r="C79" s="178"/>
      <c r="D79" s="180"/>
      <c r="E79" s="178"/>
      <c r="F79" s="179"/>
      <c r="G79" s="180"/>
      <c r="H79" s="89" t="str">
        <f aca="false">IF(C79&amp;E79="","",IF(C79=E79,1,IF(C79&gt;E79,3,IF(C79&lt;E79,0))))</f>
        <v/>
      </c>
      <c r="I79" s="89" t="str">
        <f aca="false">IF(C79&amp;E79="","",IF(E79=C79,1,IF(C79&lt;E79,3,IF(C79&gt;E79,0))))</f>
        <v/>
      </c>
      <c r="J79" s="89" t="str">
        <f aca="false">IF(C79&amp;E79="","",IF(C79&amp;E79&lt;&gt;"",1))</f>
        <v/>
      </c>
      <c r="K79" s="89" t="str">
        <f aca="false">IF(C79&amp;E79="","",IF(C79&amp;E79&lt;&gt;"",1))</f>
        <v/>
      </c>
      <c r="L79" s="89" t="str">
        <f aca="false">IF(C79="","",C79)</f>
        <v/>
      </c>
      <c r="M79" s="89" t="str">
        <f aca="false">IF(E79="","",E79)</f>
        <v/>
      </c>
      <c r="N79" s="89" t="n">
        <f aca="false">IF(H79=3,1,0)</f>
        <v>0</v>
      </c>
      <c r="O79" s="89" t="n">
        <f aca="false">IF(I79=3,1,0)</f>
        <v>0</v>
      </c>
      <c r="P79" s="89" t="n">
        <f aca="false">IF(H79=1,1,0)</f>
        <v>0</v>
      </c>
      <c r="Q79" s="89" t="n">
        <f aca="false">IF(I79=1,1,0)</f>
        <v>0</v>
      </c>
      <c r="R79" s="89" t="n">
        <f aca="false">IF(H79=0,1,0)</f>
        <v>0</v>
      </c>
      <c r="S79" s="89" t="n">
        <f aca="false">IF(I79=0,1,0)</f>
        <v>0</v>
      </c>
      <c r="U79" s="201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3"/>
      <c r="AG79" s="200"/>
      <c r="AH79" s="194"/>
      <c r="AI79" s="194"/>
      <c r="AJ79" s="194"/>
      <c r="AK79" s="194"/>
      <c r="AL79" s="194"/>
      <c r="AM79" s="194"/>
      <c r="AN79" s="194"/>
      <c r="AO79" s="194"/>
      <c r="AP79" s="194"/>
    </row>
    <row r="80" s="20" customFormat="true" ht="12.75" hidden="false" customHeight="false" outlineLevel="0" collapsed="false">
      <c r="A80" s="137"/>
      <c r="B80" s="9"/>
      <c r="C80" s="178"/>
      <c r="D80" s="180"/>
      <c r="E80" s="178"/>
      <c r="F80" s="179"/>
      <c r="G80" s="180"/>
      <c r="H80" s="89" t="str">
        <f aca="false">IF(C80&amp;E80="","",IF(C80=E80,1,IF(C80&gt;E80,3,IF(C80&lt;E80,0))))</f>
        <v/>
      </c>
      <c r="I80" s="89" t="str">
        <f aca="false">IF(C80&amp;E80="","",IF(E80=C80,1,IF(C80&lt;E80,3,IF(C80&gt;E80,0))))</f>
        <v/>
      </c>
      <c r="J80" s="89" t="str">
        <f aca="false">IF(C80&amp;E80="","",IF(C80&amp;E80&lt;&gt;"",1))</f>
        <v/>
      </c>
      <c r="K80" s="89" t="str">
        <f aca="false">IF(C80&amp;E80="","",IF(C80&amp;E80&lt;&gt;"",1))</f>
        <v/>
      </c>
      <c r="L80" s="89" t="str">
        <f aca="false">IF(C80="","",C80)</f>
        <v/>
      </c>
      <c r="M80" s="89" t="str">
        <f aca="false">IF(E80="","",E80)</f>
        <v/>
      </c>
      <c r="N80" s="89" t="n">
        <f aca="false">IF(H80=3,1,0)</f>
        <v>0</v>
      </c>
      <c r="O80" s="89" t="n">
        <f aca="false">IF(I80=3,1,0)</f>
        <v>0</v>
      </c>
      <c r="P80" s="89" t="n">
        <f aca="false">IF(H80=1,1,0)</f>
        <v>0</v>
      </c>
      <c r="Q80" s="89" t="n">
        <f aca="false">IF(I80=1,1,0)</f>
        <v>0</v>
      </c>
      <c r="R80" s="89" t="n">
        <f aca="false">IF(H80=0,1,0)</f>
        <v>0</v>
      </c>
      <c r="S80" s="89" t="n">
        <f aca="false">IF(I80=0,1,0)</f>
        <v>0</v>
      </c>
      <c r="U80" s="201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3"/>
      <c r="AG80" s="200"/>
      <c r="AH80" s="194"/>
      <c r="AI80" s="194"/>
      <c r="AJ80" s="194"/>
      <c r="AK80" s="194"/>
      <c r="AL80" s="194"/>
      <c r="AM80" s="194"/>
      <c r="AN80" s="194"/>
      <c r="AO80" s="194"/>
      <c r="AP80" s="194"/>
    </row>
    <row r="81" s="20" customFormat="true" ht="12.75" hidden="false" customHeight="false" outlineLevel="0" collapsed="false">
      <c r="A81" s="137"/>
      <c r="B81" s="9"/>
      <c r="C81" s="178"/>
      <c r="D81" s="180"/>
      <c r="E81" s="178"/>
      <c r="F81" s="179"/>
      <c r="G81" s="180"/>
      <c r="H81" s="89" t="str">
        <f aca="false">IF(C81&amp;E81="","",IF(C81=E81,1,IF(C81&gt;E81,3,IF(C81&lt;E81,0))))</f>
        <v/>
      </c>
      <c r="I81" s="89" t="str">
        <f aca="false">IF(C81&amp;E81="","",IF(E81=C81,1,IF(C81&lt;E81,3,IF(C81&gt;E81,0))))</f>
        <v/>
      </c>
      <c r="J81" s="89" t="str">
        <f aca="false">IF(C81&amp;E81="","",IF(C81&amp;E81&lt;&gt;"",1))</f>
        <v/>
      </c>
      <c r="K81" s="89" t="str">
        <f aca="false">IF(C81&amp;E81="","",IF(C81&amp;E81&lt;&gt;"",1))</f>
        <v/>
      </c>
      <c r="L81" s="89" t="str">
        <f aca="false">IF(C81="","",C81)</f>
        <v/>
      </c>
      <c r="M81" s="89" t="str">
        <f aca="false">IF(E81="","",E81)</f>
        <v/>
      </c>
      <c r="N81" s="89" t="n">
        <f aca="false">IF(H81=3,1,0)</f>
        <v>0</v>
      </c>
      <c r="O81" s="89" t="n">
        <f aca="false">IF(I81=3,1,0)</f>
        <v>0</v>
      </c>
      <c r="P81" s="89" t="n">
        <f aca="false">IF(H81=1,1,0)</f>
        <v>0</v>
      </c>
      <c r="Q81" s="89" t="n">
        <f aca="false">IF(I81=1,1,0)</f>
        <v>0</v>
      </c>
      <c r="R81" s="89" t="n">
        <f aca="false">IF(H81=0,1,0)</f>
        <v>0</v>
      </c>
      <c r="S81" s="89" t="n">
        <f aca="false">IF(I81=0,1,0)</f>
        <v>0</v>
      </c>
      <c r="U81" s="201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3"/>
      <c r="AG81" s="200"/>
      <c r="AH81" s="194"/>
      <c r="AI81" s="194"/>
      <c r="AJ81" s="194"/>
      <c r="AK81" s="194"/>
      <c r="AL81" s="194"/>
      <c r="AM81" s="194"/>
      <c r="AN81" s="194"/>
      <c r="AO81" s="194"/>
      <c r="AP81" s="194"/>
    </row>
    <row r="82" s="20" customFormat="true" ht="12.75" hidden="false" customHeight="false" outlineLevel="0" collapsed="false">
      <c r="A82" s="137"/>
      <c r="B82" s="9"/>
      <c r="C82" s="178"/>
      <c r="D82" s="180"/>
      <c r="E82" s="178"/>
      <c r="F82" s="179"/>
      <c r="G82" s="180"/>
      <c r="H82" s="89" t="str">
        <f aca="false">IF(C82&amp;E82="","",IF(C82=E82,1,IF(C82&gt;E82,3,IF(C82&lt;E82,0))))</f>
        <v/>
      </c>
      <c r="I82" s="89" t="str">
        <f aca="false">IF(C82&amp;E82="","",IF(E82=C82,1,IF(C82&lt;E82,3,IF(C82&gt;E82,0))))</f>
        <v/>
      </c>
      <c r="J82" s="89" t="str">
        <f aca="false">IF(C82&amp;E82="","",IF(C82&amp;E82&lt;&gt;"",1))</f>
        <v/>
      </c>
      <c r="K82" s="89" t="str">
        <f aca="false">IF(C82&amp;E82="","",IF(C82&amp;E82&lt;&gt;"",1))</f>
        <v/>
      </c>
      <c r="L82" s="89" t="str">
        <f aca="false">IF(C82="","",C82)</f>
        <v/>
      </c>
      <c r="M82" s="89" t="str">
        <f aca="false">IF(E82="","",E82)</f>
        <v/>
      </c>
      <c r="N82" s="89" t="n">
        <f aca="false">IF(H82=3,1,0)</f>
        <v>0</v>
      </c>
      <c r="O82" s="89" t="n">
        <f aca="false">IF(I82=3,1,0)</f>
        <v>0</v>
      </c>
      <c r="P82" s="89" t="n">
        <f aca="false">IF(H82=1,1,0)</f>
        <v>0</v>
      </c>
      <c r="Q82" s="89" t="n">
        <f aca="false">IF(I82=1,1,0)</f>
        <v>0</v>
      </c>
      <c r="R82" s="89" t="n">
        <f aca="false">IF(H82=0,1,0)</f>
        <v>0</v>
      </c>
      <c r="S82" s="89" t="n">
        <f aca="false">IF(I82=0,1,0)</f>
        <v>0</v>
      </c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3"/>
      <c r="AG82" s="60"/>
      <c r="AH82" s="194"/>
      <c r="AI82" s="194"/>
      <c r="AJ82" s="194"/>
      <c r="AK82" s="194"/>
      <c r="AL82" s="194"/>
      <c r="AM82" s="194"/>
      <c r="AN82" s="194"/>
      <c r="AO82" s="194"/>
      <c r="AP82" s="194"/>
    </row>
    <row r="83" s="20" customFormat="true" ht="12.75" hidden="false" customHeight="false" outlineLevel="0" collapsed="false">
      <c r="A83" s="137"/>
      <c r="B83" s="9"/>
      <c r="C83" s="178"/>
      <c r="D83" s="180"/>
      <c r="E83" s="178"/>
      <c r="F83" s="179"/>
      <c r="G83" s="180"/>
      <c r="H83" s="89" t="str">
        <f aca="false">IF(C83&amp;E83="","",IF(C83=E83,1,IF(C83&gt;E83,3,IF(C83&lt;E83,0))))</f>
        <v/>
      </c>
      <c r="I83" s="89" t="str">
        <f aca="false">IF(C83&amp;E83="","",IF(E83=C83,1,IF(C83&lt;E83,3,IF(C83&gt;E83,0))))</f>
        <v/>
      </c>
      <c r="J83" s="89" t="str">
        <f aca="false">IF(C83&amp;E83="","",IF(C83&amp;E83&lt;&gt;"",1))</f>
        <v/>
      </c>
      <c r="K83" s="89" t="str">
        <f aca="false">IF(C83&amp;E83="","",IF(C83&amp;E83&lt;&gt;"",1))</f>
        <v/>
      </c>
      <c r="L83" s="89" t="str">
        <f aca="false">IF(C83="","",C83)</f>
        <v/>
      </c>
      <c r="M83" s="89" t="str">
        <f aca="false">IF(E83="","",E83)</f>
        <v/>
      </c>
      <c r="N83" s="89" t="n">
        <f aca="false">IF(H83=3,1,0)</f>
        <v>0</v>
      </c>
      <c r="O83" s="89" t="n">
        <f aca="false">IF(I83=3,1,0)</f>
        <v>0</v>
      </c>
      <c r="P83" s="89" t="n">
        <f aca="false">IF(H83=1,1,0)</f>
        <v>0</v>
      </c>
      <c r="Q83" s="89" t="n">
        <f aca="false">IF(I83=1,1,0)</f>
        <v>0</v>
      </c>
      <c r="R83" s="89" t="n">
        <f aca="false">IF(H83=0,1,0)</f>
        <v>0</v>
      </c>
      <c r="S83" s="89" t="n">
        <f aca="false">IF(I83=0,1,0)</f>
        <v>0</v>
      </c>
      <c r="V83" s="193"/>
      <c r="AF83" s="65"/>
      <c r="AG83" s="60"/>
      <c r="AH83" s="194"/>
      <c r="AI83" s="194"/>
      <c r="AJ83" s="194"/>
      <c r="AK83" s="194"/>
      <c r="AL83" s="194"/>
      <c r="AM83" s="194"/>
      <c r="AN83" s="194"/>
      <c r="AO83" s="194"/>
      <c r="AP83" s="194"/>
    </row>
    <row r="84" s="20" customFormat="true" ht="12.75" hidden="false" customHeight="false" outlineLevel="0" collapsed="false">
      <c r="A84" s="137"/>
      <c r="B84" s="9"/>
      <c r="C84" s="178"/>
      <c r="D84" s="180"/>
      <c r="E84" s="178"/>
      <c r="F84" s="179"/>
      <c r="G84" s="180"/>
      <c r="H84" s="89" t="str">
        <f aca="false">IF(C84&amp;E84="","",IF(C84=E84,1,IF(C84&gt;E84,3,IF(C84&lt;E84,0))))</f>
        <v/>
      </c>
      <c r="I84" s="89" t="str">
        <f aca="false">IF(C84&amp;E84="","",IF(E84=C84,1,IF(C84&lt;E84,3,IF(C84&gt;E84,0))))</f>
        <v/>
      </c>
      <c r="J84" s="89" t="str">
        <f aca="false">IF(C84&amp;E84="","",IF(C84&amp;E84&lt;&gt;"",1))</f>
        <v/>
      </c>
      <c r="K84" s="89" t="str">
        <f aca="false">IF(C84&amp;E84="","",IF(C84&amp;E84&lt;&gt;"",1))</f>
        <v/>
      </c>
      <c r="L84" s="89" t="str">
        <f aca="false">IF(C84="","",C84)</f>
        <v/>
      </c>
      <c r="M84" s="89" t="str">
        <f aca="false">IF(E84="","",E84)</f>
        <v/>
      </c>
      <c r="N84" s="89" t="n">
        <f aca="false">IF(H84=3,1,0)</f>
        <v>0</v>
      </c>
      <c r="O84" s="89" t="n">
        <f aca="false">IF(I84=3,1,0)</f>
        <v>0</v>
      </c>
      <c r="P84" s="89" t="n">
        <f aca="false">IF(H84=1,1,0)</f>
        <v>0</v>
      </c>
      <c r="Q84" s="89" t="n">
        <f aca="false">IF(I84=1,1,0)</f>
        <v>0</v>
      </c>
      <c r="R84" s="89" t="n">
        <f aca="false">IF(H84=0,1,0)</f>
        <v>0</v>
      </c>
      <c r="S84" s="89" t="n">
        <f aca="false">IF(I84=0,1,0)</f>
        <v>0</v>
      </c>
      <c r="V84" s="193"/>
      <c r="AF84" s="65"/>
      <c r="AG84" s="60"/>
      <c r="AH84" s="194"/>
      <c r="AI84" s="194"/>
      <c r="AJ84" s="194"/>
      <c r="AK84" s="194"/>
      <c r="AL84" s="194"/>
      <c r="AM84" s="194"/>
      <c r="AN84" s="194"/>
      <c r="AO84" s="194"/>
      <c r="AP84" s="194"/>
    </row>
    <row r="85" s="20" customFormat="true" ht="12.75" hidden="false" customHeight="false" outlineLevel="0" collapsed="false">
      <c r="A85" s="137"/>
      <c r="B85" s="9"/>
      <c r="C85" s="178"/>
      <c r="D85" s="180"/>
      <c r="E85" s="178"/>
      <c r="F85" s="179"/>
      <c r="G85" s="180"/>
      <c r="H85" s="89" t="str">
        <f aca="false">IF(C85&amp;E85="","",IF(C85=E85,1,IF(C85&gt;E85,3,IF(C85&lt;E85,0))))</f>
        <v/>
      </c>
      <c r="I85" s="89" t="str">
        <f aca="false">IF(C85&amp;E85="","",IF(E85=C85,1,IF(C85&lt;E85,3,IF(C85&gt;E85,0))))</f>
        <v/>
      </c>
      <c r="J85" s="89" t="str">
        <f aca="false">IF(C85&amp;E85="","",IF(C85&amp;E85&lt;&gt;"",1))</f>
        <v/>
      </c>
      <c r="K85" s="89" t="str">
        <f aca="false">IF(C85&amp;E85="","",IF(C85&amp;E85&lt;&gt;"",1))</f>
        <v/>
      </c>
      <c r="L85" s="89" t="str">
        <f aca="false">IF(C85="","",C85)</f>
        <v/>
      </c>
      <c r="M85" s="89" t="str">
        <f aca="false">IF(E85="","",E85)</f>
        <v/>
      </c>
      <c r="N85" s="89" t="n">
        <f aca="false">IF(H85=3,1,0)</f>
        <v>0</v>
      </c>
      <c r="O85" s="89" t="n">
        <f aca="false">IF(I85=3,1,0)</f>
        <v>0</v>
      </c>
      <c r="P85" s="89" t="n">
        <f aca="false">IF(H85=1,1,0)</f>
        <v>0</v>
      </c>
      <c r="Q85" s="89" t="n">
        <f aca="false">IF(I85=1,1,0)</f>
        <v>0</v>
      </c>
      <c r="R85" s="89" t="n">
        <f aca="false">IF(H85=0,1,0)</f>
        <v>0</v>
      </c>
      <c r="S85" s="89" t="n">
        <f aca="false">IF(I85=0,1,0)</f>
        <v>0</v>
      </c>
      <c r="V85" s="193"/>
      <c r="AF85" s="65"/>
      <c r="AG85" s="200"/>
      <c r="AH85" s="204"/>
      <c r="AI85" s="194"/>
      <c r="AJ85" s="194"/>
      <c r="AK85" s="194"/>
      <c r="AL85" s="194"/>
      <c r="AM85" s="194"/>
      <c r="AN85" s="194"/>
      <c r="AO85" s="194"/>
      <c r="AP85" s="194"/>
    </row>
    <row r="86" s="20" customFormat="true" ht="12.75" hidden="false" customHeight="true" outlineLevel="0" collapsed="false">
      <c r="A86" s="137"/>
      <c r="B86" s="9"/>
      <c r="C86" s="178"/>
      <c r="D86" s="180"/>
      <c r="E86" s="178"/>
      <c r="F86" s="179"/>
      <c r="G86" s="180"/>
      <c r="H86" s="89" t="str">
        <f aca="false">IF(C86&amp;E86="","",IF(C86=E86,1,IF(C86&gt;E86,3,IF(C86&lt;E86,0))))</f>
        <v/>
      </c>
      <c r="I86" s="89" t="str">
        <f aca="false">IF(C86&amp;E86="","",IF(E86=C86,1,IF(C86&lt;E86,3,IF(C86&gt;E86,0))))</f>
        <v/>
      </c>
      <c r="J86" s="89" t="str">
        <f aca="false">IF(C86&amp;E86="","",IF(C86&amp;E86&lt;&gt;"",1))</f>
        <v/>
      </c>
      <c r="K86" s="89" t="str">
        <f aca="false">IF(C86&amp;E86="","",IF(C86&amp;E86&lt;&gt;"",1))</f>
        <v/>
      </c>
      <c r="L86" s="89" t="str">
        <f aca="false">IF(C86="","",C86)</f>
        <v/>
      </c>
      <c r="M86" s="89" t="str">
        <f aca="false">IF(E86="","",E86)</f>
        <v/>
      </c>
      <c r="N86" s="89" t="n">
        <f aca="false">IF(H86=3,1,0)</f>
        <v>0</v>
      </c>
      <c r="O86" s="89" t="n">
        <f aca="false">IF(I86=3,1,0)</f>
        <v>0</v>
      </c>
      <c r="P86" s="89" t="n">
        <f aca="false">IF(H86=1,1,0)</f>
        <v>0</v>
      </c>
      <c r="Q86" s="89" t="n">
        <f aca="false">IF(I86=1,1,0)</f>
        <v>0</v>
      </c>
      <c r="R86" s="89" t="n">
        <f aca="false">IF(H86=0,1,0)</f>
        <v>0</v>
      </c>
      <c r="S86" s="89" t="n">
        <f aca="false">IF(I86=0,1,0)</f>
        <v>0</v>
      </c>
      <c r="V86" s="201"/>
      <c r="W86" s="202"/>
      <c r="X86" s="202"/>
      <c r="Y86" s="202"/>
      <c r="Z86" s="202"/>
      <c r="AA86" s="202"/>
      <c r="AB86" s="202"/>
      <c r="AC86" s="202"/>
      <c r="AD86" s="202"/>
      <c r="AE86" s="202"/>
      <c r="AF86" s="203"/>
      <c r="AG86" s="200"/>
      <c r="AH86" s="204"/>
      <c r="AI86" s="194"/>
      <c r="AJ86" s="194"/>
      <c r="AK86" s="194"/>
      <c r="AL86" s="194"/>
      <c r="AM86" s="194"/>
      <c r="AN86" s="194"/>
      <c r="AO86" s="194"/>
      <c r="AP86" s="194"/>
    </row>
    <row r="87" s="20" customFormat="true" ht="12.75" hidden="false" customHeight="true" outlineLevel="0" collapsed="false">
      <c r="A87" s="137"/>
      <c r="B87" s="9"/>
      <c r="C87" s="178"/>
      <c r="D87" s="180"/>
      <c r="E87" s="178"/>
      <c r="F87" s="179"/>
      <c r="G87" s="180"/>
      <c r="H87" s="89" t="str">
        <f aca="false">IF(C87&amp;E89="","",IF(C87=E87,1,IF(C87&gt;E87,3,IF(C87&lt;E87,0))))</f>
        <v/>
      </c>
      <c r="I87" s="89" t="str">
        <f aca="false">IF(C87&amp;E87="","",IF(E87=C87,1,IF(C87&lt;E87,3,IF(C87&gt;E87,0))))</f>
        <v/>
      </c>
      <c r="J87" s="89" t="str">
        <f aca="false">IF(C87&amp;E87="","",IF(C87&amp;E87&lt;&gt;"",1))</f>
        <v/>
      </c>
      <c r="K87" s="89" t="str">
        <f aca="false">IF(C87&amp;E87="","",IF(C87&amp;E87&lt;&gt;"",1))</f>
        <v/>
      </c>
      <c r="L87" s="89" t="str">
        <f aca="false">IF(C87="","",C87)</f>
        <v/>
      </c>
      <c r="M87" s="89" t="str">
        <f aca="false">IF(E87="","",E87)</f>
        <v/>
      </c>
      <c r="N87" s="89" t="n">
        <f aca="false">IF(H87=3,1,0)</f>
        <v>0</v>
      </c>
      <c r="O87" s="89" t="n">
        <f aca="false">IF(I87=3,1,0)</f>
        <v>0</v>
      </c>
      <c r="P87" s="89" t="n">
        <f aca="false">IF(H87=1,1,0)</f>
        <v>0</v>
      </c>
      <c r="Q87" s="89" t="n">
        <f aca="false">IF(I87=1,1,0)</f>
        <v>0</v>
      </c>
      <c r="R87" s="89" t="n">
        <f aca="false">IF(H87=0,1,0)</f>
        <v>0</v>
      </c>
      <c r="S87" s="89" t="n">
        <f aca="false">IF(I87=0,1,0)</f>
        <v>0</v>
      </c>
      <c r="V87" s="201"/>
      <c r="W87" s="202"/>
      <c r="X87" s="202"/>
      <c r="Y87" s="202"/>
      <c r="Z87" s="202"/>
      <c r="AA87" s="202"/>
      <c r="AB87" s="202"/>
      <c r="AC87" s="202"/>
      <c r="AD87" s="202"/>
      <c r="AE87" s="202"/>
      <c r="AF87" s="203"/>
      <c r="AG87" s="200"/>
      <c r="AH87" s="204"/>
      <c r="AI87" s="194"/>
      <c r="AJ87" s="194"/>
      <c r="AK87" s="194"/>
      <c r="AL87" s="194"/>
      <c r="AM87" s="194"/>
      <c r="AN87" s="194"/>
      <c r="AO87" s="194"/>
      <c r="AP87" s="194"/>
    </row>
    <row r="88" s="20" customFormat="true" ht="12.75" hidden="false" customHeight="true" outlineLevel="0" collapsed="false">
      <c r="A88" s="137"/>
      <c r="B88" s="9"/>
      <c r="C88" s="178"/>
      <c r="D88" s="180"/>
      <c r="E88" s="178"/>
      <c r="F88" s="179"/>
      <c r="G88" s="180"/>
      <c r="H88" s="89" t="str">
        <f aca="false">IF(C88&amp;E90="","",IF(C88=E88,1,IF(C88&gt;E88,3,IF(C88&lt;E88,0))))</f>
        <v/>
      </c>
      <c r="I88" s="89" t="str">
        <f aca="false">IF(C88&amp;E88="","",IF(E88=C88,1,IF(C88&lt;E88,3,IF(C88&gt;E88,0))))</f>
        <v/>
      </c>
      <c r="J88" s="89" t="str">
        <f aca="false">IF(C88&amp;E88="","",IF(C88&amp;E88&lt;&gt;"",1))</f>
        <v/>
      </c>
      <c r="K88" s="89" t="str">
        <f aca="false">IF(C88&amp;E88="","",IF(C88&amp;E88&lt;&gt;"",1))</f>
        <v/>
      </c>
      <c r="L88" s="89" t="str">
        <f aca="false">IF(C88="","",C88)</f>
        <v/>
      </c>
      <c r="M88" s="89" t="str">
        <f aca="false">IF(E88="","",E88)</f>
        <v/>
      </c>
      <c r="N88" s="89" t="n">
        <f aca="false">IF(H88=3,1,0)</f>
        <v>0</v>
      </c>
      <c r="O88" s="89" t="n">
        <f aca="false">IF(I88=3,1,0)</f>
        <v>0</v>
      </c>
      <c r="P88" s="89" t="n">
        <f aca="false">IF(H88=1,1,0)</f>
        <v>0</v>
      </c>
      <c r="Q88" s="89" t="n">
        <f aca="false">IF(I88=1,1,0)</f>
        <v>0</v>
      </c>
      <c r="R88" s="89" t="n">
        <f aca="false">IF(H88=0,1,0)</f>
        <v>0</v>
      </c>
      <c r="S88" s="89" t="n">
        <f aca="false">IF(I88=0,1,0)</f>
        <v>0</v>
      </c>
      <c r="V88" s="201"/>
      <c r="W88" s="202"/>
      <c r="X88" s="202"/>
      <c r="Y88" s="202"/>
      <c r="Z88" s="202"/>
      <c r="AA88" s="202"/>
      <c r="AB88" s="202"/>
      <c r="AC88" s="202"/>
      <c r="AD88" s="202"/>
      <c r="AE88" s="202"/>
      <c r="AF88" s="203"/>
      <c r="AG88" s="200"/>
      <c r="AH88" s="204"/>
      <c r="AI88" s="194"/>
      <c r="AJ88" s="194"/>
      <c r="AK88" s="194"/>
      <c r="AL88" s="194"/>
      <c r="AM88" s="194"/>
      <c r="AN88" s="194"/>
      <c r="AO88" s="194"/>
      <c r="AP88" s="194"/>
    </row>
    <row r="89" s="20" customFormat="true" ht="12.75" hidden="false" customHeight="false" outlineLevel="0" collapsed="false">
      <c r="A89" s="137"/>
      <c r="B89" s="205"/>
      <c r="C89" s="178"/>
      <c r="D89" s="180"/>
      <c r="E89" s="178"/>
      <c r="F89" s="179"/>
      <c r="G89" s="180"/>
      <c r="H89" s="89" t="str">
        <f aca="false">IF(C89&amp;E91="","",IF(C89=E89,1,IF(C89&gt;E89,3,IF(C89&lt;E89,0))))</f>
        <v/>
      </c>
      <c r="I89" s="89" t="str">
        <f aca="false">IF(C89&amp;E89="","",IF(E89=C89,1,IF(C89&lt;E89,3,IF(C89&gt;E89,0))))</f>
        <v/>
      </c>
      <c r="J89" s="89" t="str">
        <f aca="false">IF(C89&amp;E89="","",IF(C89&amp;E89&lt;&gt;"",1))</f>
        <v/>
      </c>
      <c r="K89" s="89" t="str">
        <f aca="false">IF(C89&amp;E89="","",IF(C89&amp;E89&lt;&gt;"",1))</f>
        <v/>
      </c>
      <c r="L89" s="89" t="str">
        <f aca="false">IF(C89="","",C89)</f>
        <v/>
      </c>
      <c r="M89" s="89" t="str">
        <f aca="false">IF(E89="","",E89)</f>
        <v/>
      </c>
      <c r="N89" s="89" t="n">
        <f aca="false">IF(H89=3,1,0)</f>
        <v>0</v>
      </c>
      <c r="O89" s="89" t="n">
        <f aca="false">IF(I89=3,1,0)</f>
        <v>0</v>
      </c>
      <c r="P89" s="89" t="n">
        <f aca="false">IF(H89=1,1,0)</f>
        <v>0</v>
      </c>
      <c r="Q89" s="89" t="n">
        <f aca="false">IF(I89=1,1,0)</f>
        <v>0</v>
      </c>
      <c r="R89" s="89" t="n">
        <f aca="false">IF(H89=0,1,0)</f>
        <v>0</v>
      </c>
      <c r="S89" s="89" t="n">
        <f aca="false">IF(I89=0,1,0)</f>
        <v>0</v>
      </c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3"/>
      <c r="AG89" s="200"/>
      <c r="AH89" s="204"/>
      <c r="AI89" s="194"/>
      <c r="AJ89" s="194"/>
      <c r="AK89" s="194"/>
      <c r="AL89" s="194"/>
      <c r="AM89" s="194"/>
      <c r="AN89" s="194"/>
      <c r="AO89" s="194"/>
      <c r="AP89" s="194"/>
    </row>
    <row r="90" s="20" customFormat="true" ht="12.75" hidden="false" customHeight="true" outlineLevel="0" collapsed="false">
      <c r="A90" s="182"/>
      <c r="B90" s="183"/>
      <c r="C90" s="182"/>
      <c r="D90" s="182"/>
      <c r="E90" s="182"/>
      <c r="F90" s="184"/>
      <c r="G90" s="182"/>
      <c r="H90" s="89" t="str">
        <f aca="false">IF(C90&amp;E92="","",IF(C90=E90,1,IF(C90&gt;E90,3,IF(C90&lt;E90,0))))</f>
        <v/>
      </c>
      <c r="I90" s="89" t="str">
        <f aca="false">IF(C90&amp;E90="","",IF(E90=C90,1,IF(C90&lt;E90,3,IF(C90&gt;E90,0))))</f>
        <v/>
      </c>
      <c r="J90" s="89" t="str">
        <f aca="false">IF(C90&amp;E90="","",IF(C90&amp;E90&lt;&gt;"",1))</f>
        <v/>
      </c>
      <c r="K90" s="89" t="str">
        <f aca="false">IF(C90&amp;E90="","",IF(C90&amp;E90&lt;&gt;"",1))</f>
        <v/>
      </c>
      <c r="L90" s="89" t="str">
        <f aca="false">IF(C90="","",C90)</f>
        <v/>
      </c>
      <c r="M90" s="89" t="str">
        <f aca="false">IF(E90="","",E90)</f>
        <v/>
      </c>
      <c r="N90" s="89" t="n">
        <f aca="false">IF(H90=3,1,0)</f>
        <v>0</v>
      </c>
      <c r="O90" s="89" t="n">
        <f aca="false">IF(I90=3,1,0)</f>
        <v>0</v>
      </c>
      <c r="P90" s="89" t="n">
        <f aca="false">IF(H90=1,1,0)</f>
        <v>0</v>
      </c>
      <c r="Q90" s="89" t="n">
        <f aca="false">IF(I90=1,1,0)</f>
        <v>0</v>
      </c>
      <c r="R90" s="89" t="n">
        <f aca="false">IF(H90=0,1,0)</f>
        <v>0</v>
      </c>
      <c r="S90" s="89" t="n">
        <f aca="false">IF(I90=0,1,0)</f>
        <v>0</v>
      </c>
      <c r="V90" s="201"/>
      <c r="W90" s="202"/>
      <c r="X90" s="202"/>
      <c r="Y90" s="202"/>
      <c r="Z90" s="202"/>
      <c r="AA90" s="202"/>
      <c r="AB90" s="202"/>
      <c r="AC90" s="202"/>
      <c r="AD90" s="202"/>
      <c r="AE90" s="202"/>
      <c r="AF90" s="203"/>
      <c r="AG90" s="200"/>
      <c r="AH90" s="204"/>
      <c r="AI90" s="194"/>
      <c r="AJ90" s="194"/>
      <c r="AK90" s="194"/>
      <c r="AL90" s="194"/>
      <c r="AM90" s="194"/>
      <c r="AN90" s="194"/>
      <c r="AO90" s="194"/>
      <c r="AP90" s="194"/>
    </row>
    <row r="91" s="20" customFormat="true" ht="12.75" hidden="false" customHeight="true" outlineLevel="0" collapsed="false">
      <c r="A91" s="137"/>
      <c r="B91" s="9"/>
      <c r="C91" s="178"/>
      <c r="D91" s="180"/>
      <c r="E91" s="178"/>
      <c r="F91" s="179"/>
      <c r="G91" s="180"/>
      <c r="H91" s="89" t="str">
        <f aca="false">IF(C91&amp;E93="","",IF(C91=E91,1,IF(C91&gt;E91,3,IF(C91&lt;E91,0))))</f>
        <v/>
      </c>
      <c r="I91" s="89" t="str">
        <f aca="false">IF(C91&amp;E91="","",IF(E91=C91,1,IF(C91&lt;E91,3,IF(C91&gt;E91,0))))</f>
        <v/>
      </c>
      <c r="J91" s="89" t="str">
        <f aca="false">IF(C91&amp;E91="","",IF(C91&amp;E91&lt;&gt;"",1))</f>
        <v/>
      </c>
      <c r="K91" s="89" t="str">
        <f aca="false">IF(C91&amp;E91="","",IF(C91&amp;E91&lt;&gt;"",1))</f>
        <v/>
      </c>
      <c r="L91" s="89" t="str">
        <f aca="false">IF(C91="","",C91)</f>
        <v/>
      </c>
      <c r="M91" s="89" t="str">
        <f aca="false">IF(E91="","",E91)</f>
        <v/>
      </c>
      <c r="N91" s="89" t="n">
        <f aca="false">IF(H91=3,1,0)</f>
        <v>0</v>
      </c>
      <c r="O91" s="89" t="n">
        <f aca="false">IF(I91=3,1,0)</f>
        <v>0</v>
      </c>
      <c r="P91" s="89" t="n">
        <f aca="false">IF(H91=1,1,0)</f>
        <v>0</v>
      </c>
      <c r="Q91" s="89" t="n">
        <f aca="false">IF(I91=1,1,0)</f>
        <v>0</v>
      </c>
      <c r="R91" s="89" t="n">
        <f aca="false">IF(H91=0,1,0)</f>
        <v>0</v>
      </c>
      <c r="S91" s="89" t="n">
        <f aca="false">IF(I91=0,1,0)</f>
        <v>0</v>
      </c>
      <c r="V91" s="201"/>
      <c r="W91" s="202"/>
      <c r="X91" s="202"/>
      <c r="Y91" s="202"/>
      <c r="Z91" s="202"/>
      <c r="AA91" s="202"/>
      <c r="AB91" s="202"/>
      <c r="AC91" s="202"/>
      <c r="AD91" s="202"/>
      <c r="AE91" s="202"/>
      <c r="AF91" s="203"/>
      <c r="AG91" s="200"/>
      <c r="AH91" s="204"/>
      <c r="AI91" s="194"/>
      <c r="AJ91" s="194"/>
      <c r="AK91" s="194"/>
      <c r="AL91" s="194"/>
      <c r="AM91" s="194"/>
      <c r="AN91" s="194"/>
      <c r="AO91" s="194"/>
      <c r="AP91" s="194"/>
    </row>
    <row r="92" s="20" customFormat="true" ht="12.75" hidden="false" customHeight="true" outlineLevel="0" collapsed="false">
      <c r="A92" s="182"/>
      <c r="B92" s="183"/>
      <c r="C92" s="182"/>
      <c r="D92" s="182"/>
      <c r="E92" s="182"/>
      <c r="F92" s="184"/>
      <c r="G92" s="182"/>
      <c r="H92" s="89" t="str">
        <f aca="false">IF(C92&amp;E94="","",IF(C92=E92,1,IF(C92&gt;E92,3,IF(C92&lt;E92,0))))</f>
        <v/>
      </c>
      <c r="I92" s="89" t="str">
        <f aca="false">IF(C92&amp;E92="","",IF(E92=C92,1,IF(C92&lt;E92,3,IF(C92&gt;E92,0))))</f>
        <v/>
      </c>
      <c r="J92" s="89" t="str">
        <f aca="false">IF(C92&amp;E92="","",IF(C92&amp;E92&lt;&gt;"",1))</f>
        <v/>
      </c>
      <c r="K92" s="89" t="str">
        <f aca="false">IF(C92&amp;E92="","",IF(C92&amp;E92&lt;&gt;"",1))</f>
        <v/>
      </c>
      <c r="L92" s="89" t="str">
        <f aca="false">IF(C92="","",C92)</f>
        <v/>
      </c>
      <c r="M92" s="89" t="str">
        <f aca="false">IF(E92="","",E92)</f>
        <v/>
      </c>
      <c r="N92" s="89" t="n">
        <f aca="false">IF(H92=3,1,0)</f>
        <v>0</v>
      </c>
      <c r="O92" s="89" t="n">
        <f aca="false">IF(I92=3,1,0)</f>
        <v>0</v>
      </c>
      <c r="P92" s="89" t="n">
        <f aca="false">IF(H92=1,1,0)</f>
        <v>0</v>
      </c>
      <c r="Q92" s="89" t="n">
        <f aca="false">IF(I92=1,1,0)</f>
        <v>0</v>
      </c>
      <c r="R92" s="89" t="n">
        <f aca="false">IF(H92=0,1,0)</f>
        <v>0</v>
      </c>
      <c r="S92" s="89" t="n">
        <f aca="false">IF(I92=0,1,0)</f>
        <v>0</v>
      </c>
      <c r="V92" s="201"/>
      <c r="W92" s="202"/>
      <c r="X92" s="202"/>
      <c r="Y92" s="202"/>
      <c r="Z92" s="202"/>
      <c r="AA92" s="202"/>
      <c r="AB92" s="202"/>
      <c r="AC92" s="202"/>
      <c r="AD92" s="202"/>
      <c r="AE92" s="202"/>
      <c r="AF92" s="203"/>
      <c r="AG92" s="200"/>
      <c r="AH92" s="204"/>
      <c r="AI92" s="194"/>
      <c r="AJ92" s="194"/>
      <c r="AK92" s="194"/>
      <c r="AL92" s="194"/>
      <c r="AM92" s="194"/>
      <c r="AN92" s="194"/>
      <c r="AO92" s="194"/>
      <c r="AP92" s="194"/>
    </row>
    <row r="93" s="20" customFormat="true" ht="12.75" hidden="false" customHeight="true" outlineLevel="0" collapsed="false">
      <c r="A93" s="137"/>
      <c r="B93" s="9"/>
      <c r="C93" s="178"/>
      <c r="D93" s="180"/>
      <c r="E93" s="178"/>
      <c r="F93" s="179"/>
      <c r="G93" s="180"/>
      <c r="H93" s="89" t="str">
        <f aca="false">IF(C93&amp;E95="","",IF(C93=E93,1,IF(C93&gt;E93,3,IF(C93&lt;E93,0))))</f>
        <v/>
      </c>
      <c r="I93" s="89" t="str">
        <f aca="false">IF(C93&amp;E93="","",IF(E93=C93,1,IF(C93&lt;E93,3,IF(C93&gt;E93,0))))</f>
        <v/>
      </c>
      <c r="J93" s="89" t="str">
        <f aca="false">IF(C93&amp;E93="","",IF(C93&amp;E93&lt;&gt;"",1))</f>
        <v/>
      </c>
      <c r="K93" s="89" t="str">
        <f aca="false">IF(C93&amp;E93="","",IF(C93&amp;E93&lt;&gt;"",1))</f>
        <v/>
      </c>
      <c r="L93" s="89" t="str">
        <f aca="false">IF(C93="","",C93)</f>
        <v/>
      </c>
      <c r="M93" s="89" t="str">
        <f aca="false">IF(E93="","",E93)</f>
        <v/>
      </c>
      <c r="N93" s="89" t="n">
        <f aca="false">IF(H93=3,1,0)</f>
        <v>0</v>
      </c>
      <c r="O93" s="89" t="n">
        <f aca="false">IF(I93=3,1,0)</f>
        <v>0</v>
      </c>
      <c r="P93" s="89" t="n">
        <f aca="false">IF(H93=1,1,0)</f>
        <v>0</v>
      </c>
      <c r="Q93" s="89" t="n">
        <f aca="false">IF(I93=1,1,0)</f>
        <v>0</v>
      </c>
      <c r="R93" s="89" t="n">
        <f aca="false">IF(H93=0,1,0)</f>
        <v>0</v>
      </c>
      <c r="S93" s="89" t="n">
        <f aca="false">IF(I93=0,1,0)</f>
        <v>0</v>
      </c>
      <c r="V93" s="201"/>
      <c r="W93" s="202"/>
      <c r="X93" s="202"/>
      <c r="Y93" s="202"/>
      <c r="Z93" s="202"/>
      <c r="AA93" s="202"/>
      <c r="AB93" s="202"/>
      <c r="AC93" s="202"/>
      <c r="AD93" s="202"/>
      <c r="AE93" s="202"/>
      <c r="AF93" s="203"/>
      <c r="AG93" s="200"/>
      <c r="AH93" s="204"/>
      <c r="AI93" s="194"/>
      <c r="AJ93" s="194"/>
      <c r="AK93" s="194"/>
      <c r="AL93" s="194"/>
      <c r="AM93" s="194"/>
      <c r="AN93" s="194"/>
      <c r="AO93" s="194"/>
      <c r="AP93" s="194"/>
    </row>
    <row r="94" s="20" customFormat="true" ht="12.75" hidden="false" customHeight="true" outlineLevel="0" collapsed="false">
      <c r="A94" s="137"/>
      <c r="B94" s="9"/>
      <c r="C94" s="178"/>
      <c r="D94" s="180"/>
      <c r="E94" s="178"/>
      <c r="F94" s="179"/>
      <c r="G94" s="180"/>
      <c r="H94" s="89" t="str">
        <f aca="false">IF(C94&amp;E96="","",IF(C94=E94,1,IF(C94&gt;E94,3,IF(C94&lt;E94,0))))</f>
        <v/>
      </c>
      <c r="I94" s="89" t="str">
        <f aca="false">IF(C94&amp;E94="","",IF(E94=C94,1,IF(C94&lt;E94,3,IF(C94&gt;E94,0))))</f>
        <v/>
      </c>
      <c r="J94" s="89" t="str">
        <f aca="false">IF(C94&amp;E94="","",IF(C94&amp;E94&lt;&gt;"",1))</f>
        <v/>
      </c>
      <c r="K94" s="89" t="str">
        <f aca="false">IF(C94&amp;E94="","",IF(C94&amp;E94&lt;&gt;"",1))</f>
        <v/>
      </c>
      <c r="L94" s="89" t="str">
        <f aca="false">IF(C94="","",C94)</f>
        <v/>
      </c>
      <c r="M94" s="89" t="str">
        <f aca="false">IF(E94="","",E94)</f>
        <v/>
      </c>
      <c r="N94" s="89" t="n">
        <f aca="false">IF(H94=3,1,0)</f>
        <v>0</v>
      </c>
      <c r="O94" s="89" t="n">
        <f aca="false">IF(I94=3,1,0)</f>
        <v>0</v>
      </c>
      <c r="P94" s="89" t="n">
        <f aca="false">IF(H94=1,1,0)</f>
        <v>0</v>
      </c>
      <c r="Q94" s="89" t="n">
        <f aca="false">IF(I94=1,1,0)</f>
        <v>0</v>
      </c>
      <c r="R94" s="89" t="n">
        <f aca="false">IF(H94=0,1,0)</f>
        <v>0</v>
      </c>
      <c r="S94" s="89" t="n">
        <f aca="false">IF(I94=0,1,0)</f>
        <v>0</v>
      </c>
      <c r="V94" s="201"/>
      <c r="W94" s="202"/>
      <c r="X94" s="202"/>
      <c r="Y94" s="202"/>
      <c r="Z94" s="202"/>
      <c r="AA94" s="202"/>
      <c r="AB94" s="202"/>
      <c r="AC94" s="202"/>
      <c r="AD94" s="202"/>
      <c r="AE94" s="202"/>
      <c r="AF94" s="203"/>
      <c r="AG94" s="200"/>
      <c r="AH94" s="204"/>
      <c r="AI94" s="194"/>
      <c r="AJ94" s="194"/>
      <c r="AK94" s="194"/>
      <c r="AL94" s="194"/>
      <c r="AM94" s="194"/>
      <c r="AN94" s="194"/>
      <c r="AO94" s="194"/>
      <c r="AP94" s="194"/>
    </row>
    <row r="95" s="20" customFormat="true" ht="12.75" hidden="false" customHeight="true" outlineLevel="0" collapsed="false">
      <c r="A95" s="137"/>
      <c r="B95" s="9"/>
      <c r="C95" s="178"/>
      <c r="D95" s="180"/>
      <c r="E95" s="178"/>
      <c r="F95" s="179"/>
      <c r="G95" s="180"/>
      <c r="H95" s="89" t="str">
        <f aca="false">IF(C95&amp;E98="","",IF(C95=E95,1,IF(C95&gt;E95,3,IF(C95&lt;E95,0))))</f>
        <v/>
      </c>
      <c r="I95" s="89" t="str">
        <f aca="false">IF(C95&amp;E95="","",IF(E95=C95,1,IF(C95&lt;E95,3,IF(C95&gt;E95,0))))</f>
        <v/>
      </c>
      <c r="J95" s="89" t="str">
        <f aca="false">IF(C95&amp;E95="","",IF(C95&amp;E95&lt;&gt;"",1))</f>
        <v/>
      </c>
      <c r="K95" s="89" t="str">
        <f aca="false">IF(C95&amp;E95="","",IF(C95&amp;E95&lt;&gt;"",1))</f>
        <v/>
      </c>
      <c r="L95" s="89" t="str">
        <f aca="false">IF(C95="","",C95)</f>
        <v/>
      </c>
      <c r="M95" s="89" t="str">
        <f aca="false">IF(E95="","",E95)</f>
        <v/>
      </c>
      <c r="N95" s="89" t="n">
        <f aca="false">IF(H95=3,1,0)</f>
        <v>0</v>
      </c>
      <c r="O95" s="89" t="n">
        <f aca="false">IF(I95=3,1,0)</f>
        <v>0</v>
      </c>
      <c r="P95" s="89" t="n">
        <f aca="false">IF(H95=1,1,0)</f>
        <v>0</v>
      </c>
      <c r="Q95" s="89" t="n">
        <f aca="false">IF(I95=1,1,0)</f>
        <v>0</v>
      </c>
      <c r="R95" s="89" t="n">
        <f aca="false">IF(H95=0,1,0)</f>
        <v>0</v>
      </c>
      <c r="S95" s="89" t="n">
        <f aca="false">IF(I95=0,1,0)</f>
        <v>0</v>
      </c>
      <c r="V95" s="201"/>
      <c r="W95" s="202"/>
      <c r="X95" s="202"/>
      <c r="Y95" s="202"/>
      <c r="Z95" s="202"/>
      <c r="AA95" s="202"/>
      <c r="AB95" s="202"/>
      <c r="AC95" s="202"/>
      <c r="AD95" s="202"/>
      <c r="AE95" s="202"/>
      <c r="AF95" s="203"/>
      <c r="AG95" s="200"/>
      <c r="AH95" s="204"/>
      <c r="AI95" s="194"/>
      <c r="AJ95" s="194"/>
      <c r="AK95" s="194"/>
      <c r="AL95" s="194"/>
      <c r="AM95" s="194"/>
      <c r="AN95" s="194"/>
      <c r="AO95" s="194"/>
      <c r="AP95" s="194"/>
    </row>
    <row r="96" s="20" customFormat="true" ht="12.75" hidden="false" customHeight="true" outlineLevel="0" collapsed="false">
      <c r="A96" s="137"/>
      <c r="B96" s="9"/>
      <c r="C96" s="178"/>
      <c r="D96" s="180"/>
      <c r="E96" s="178"/>
      <c r="F96" s="179"/>
      <c r="G96" s="180"/>
      <c r="H96" s="89" t="str">
        <f aca="false">IF(C96&amp;E99="","",IF(C96=E96,1,IF(C96&gt;E96,3,IF(C96&lt;E96,0))))</f>
        <v/>
      </c>
      <c r="I96" s="89" t="str">
        <f aca="false">IF(C96&amp;E96="","",IF(E96=C96,1,IF(C96&lt;E96,3,IF(C96&gt;E96,0))))</f>
        <v/>
      </c>
      <c r="J96" s="89" t="str">
        <f aca="false">IF(C96&amp;E96="","",IF(C96&amp;E96&lt;&gt;"",1))</f>
        <v/>
      </c>
      <c r="K96" s="89" t="str">
        <f aca="false">IF(C96&amp;E96="","",IF(C96&amp;E96&lt;&gt;"",1))</f>
        <v/>
      </c>
      <c r="L96" s="89" t="str">
        <f aca="false">IF(C96="","",C96)</f>
        <v/>
      </c>
      <c r="M96" s="89" t="str">
        <f aca="false">IF(E96="","",E96)</f>
        <v/>
      </c>
      <c r="N96" s="89" t="n">
        <f aca="false">IF(H96=3,1,0)</f>
        <v>0</v>
      </c>
      <c r="O96" s="89" t="n">
        <f aca="false">IF(I96=3,1,0)</f>
        <v>0</v>
      </c>
      <c r="P96" s="89" t="n">
        <f aca="false">IF(H96=1,1,0)</f>
        <v>0</v>
      </c>
      <c r="Q96" s="89" t="n">
        <f aca="false">IF(I96=1,1,0)</f>
        <v>0</v>
      </c>
      <c r="R96" s="89" t="n">
        <f aca="false">IF(H96=0,1,0)</f>
        <v>0</v>
      </c>
      <c r="S96" s="89" t="n">
        <f aca="false">IF(I96=0,1,0)</f>
        <v>0</v>
      </c>
      <c r="V96" s="201"/>
      <c r="W96" s="202"/>
      <c r="X96" s="202"/>
      <c r="Y96" s="202"/>
      <c r="Z96" s="202"/>
      <c r="AA96" s="202"/>
      <c r="AB96" s="202"/>
      <c r="AC96" s="202"/>
      <c r="AD96" s="202"/>
      <c r="AE96" s="202"/>
      <c r="AF96" s="203"/>
      <c r="AG96" s="200"/>
      <c r="AH96" s="204"/>
      <c r="AI96" s="194"/>
      <c r="AJ96" s="194"/>
      <c r="AK96" s="194"/>
      <c r="AL96" s="194"/>
      <c r="AM96" s="194"/>
      <c r="AN96" s="194"/>
      <c r="AO96" s="194"/>
      <c r="AP96" s="194"/>
    </row>
    <row r="97" s="20" customFormat="true" ht="12.75" hidden="false" customHeight="true" outlineLevel="0" collapsed="false">
      <c r="A97" s="137"/>
      <c r="B97" s="9"/>
      <c r="C97" s="178"/>
      <c r="D97" s="180"/>
      <c r="E97" s="178"/>
      <c r="F97" s="179"/>
      <c r="G97" s="180"/>
      <c r="H97" s="89" t="str">
        <f aca="false">IF(C97&amp;E100="","",IF(C97=E97,1,IF(C97&gt;E97,3,IF(C97&lt;E97,0))))</f>
        <v/>
      </c>
      <c r="I97" s="89" t="str">
        <f aca="false">IF(C97&amp;E97="","",IF(E97=C97,1,IF(C97&lt;E97,3,IF(C97&gt;E97,0))))</f>
        <v/>
      </c>
      <c r="J97" s="89" t="str">
        <f aca="false">IF(C97&amp;E97="","",IF(C97&amp;E97&lt;&gt;"",1))</f>
        <v/>
      </c>
      <c r="K97" s="89" t="str">
        <f aca="false">IF(C97&amp;E97="","",IF(C97&amp;E97&lt;&gt;"",1))</f>
        <v/>
      </c>
      <c r="L97" s="89" t="str">
        <f aca="false">IF(C97="","",C97)</f>
        <v/>
      </c>
      <c r="M97" s="89" t="str">
        <f aca="false">IF(E97="","",E97)</f>
        <v/>
      </c>
      <c r="N97" s="89" t="n">
        <f aca="false">IF(H97=3,1,0)</f>
        <v>0</v>
      </c>
      <c r="O97" s="89" t="n">
        <f aca="false">IF(I97=3,1,0)</f>
        <v>0</v>
      </c>
      <c r="P97" s="89" t="n">
        <f aca="false">IF(H97=1,1,0)</f>
        <v>0</v>
      </c>
      <c r="Q97" s="89" t="n">
        <f aca="false">IF(I97=1,1,0)</f>
        <v>0</v>
      </c>
      <c r="R97" s="89" t="n">
        <f aca="false">IF(H97=0,1,0)</f>
        <v>0</v>
      </c>
      <c r="S97" s="89" t="n">
        <f aca="false">IF(I97=0,1,0)</f>
        <v>0</v>
      </c>
      <c r="V97" s="201"/>
      <c r="W97" s="202"/>
      <c r="X97" s="202"/>
      <c r="Y97" s="202"/>
      <c r="Z97" s="202"/>
      <c r="AA97" s="202"/>
      <c r="AB97" s="202"/>
      <c r="AC97" s="202"/>
      <c r="AD97" s="202"/>
      <c r="AE97" s="202"/>
      <c r="AF97" s="203"/>
      <c r="AG97" s="200"/>
      <c r="AH97" s="204"/>
      <c r="AI97" s="194"/>
      <c r="AJ97" s="194"/>
      <c r="AK97" s="194"/>
      <c r="AL97" s="194"/>
      <c r="AM97" s="194"/>
      <c r="AN97" s="194"/>
      <c r="AO97" s="194"/>
      <c r="AP97" s="194"/>
    </row>
    <row r="98" s="20" customFormat="true" ht="12.75" hidden="false" customHeight="true" outlineLevel="0" collapsed="false">
      <c r="A98" s="137"/>
      <c r="B98" s="9"/>
      <c r="C98" s="178"/>
      <c r="D98" s="180"/>
      <c r="E98" s="178"/>
      <c r="F98" s="179"/>
      <c r="G98" s="180"/>
      <c r="H98" s="89" t="str">
        <f aca="false">IF(C98&amp;E100="","",IF(C98=E98,1,IF(C98&gt;E98,3,IF(C98&lt;E98,0))))</f>
        <v/>
      </c>
      <c r="I98" s="89" t="str">
        <f aca="false">IF(C98&amp;E98="","",IF(E98=C98,1,IF(C98&lt;E98,3,IF(C98&gt;E98,0))))</f>
        <v/>
      </c>
      <c r="J98" s="89" t="str">
        <f aca="false">IF(C98&amp;E98="","",IF(C98&amp;E98&lt;&gt;"",1))</f>
        <v/>
      </c>
      <c r="K98" s="89" t="str">
        <f aca="false">IF(C98&amp;E98="","",IF(C98&amp;E98&lt;&gt;"",1))</f>
        <v/>
      </c>
      <c r="L98" s="89" t="str">
        <f aca="false">IF(C98="","",C98)</f>
        <v/>
      </c>
      <c r="M98" s="89" t="str">
        <f aca="false">IF(E98="","",E98)</f>
        <v/>
      </c>
      <c r="N98" s="89" t="n">
        <f aca="false">IF(H98=3,1,0)</f>
        <v>0</v>
      </c>
      <c r="O98" s="89" t="n">
        <f aca="false">IF(I98=3,1,0)</f>
        <v>0</v>
      </c>
      <c r="P98" s="89" t="n">
        <f aca="false">IF(H98=1,1,0)</f>
        <v>0</v>
      </c>
      <c r="Q98" s="89" t="n">
        <f aca="false">IF(I98=1,1,0)</f>
        <v>0</v>
      </c>
      <c r="R98" s="89" t="n">
        <f aca="false">IF(H98=0,1,0)</f>
        <v>0</v>
      </c>
      <c r="S98" s="89" t="n">
        <f aca="false">IF(I98=0,1,0)</f>
        <v>0</v>
      </c>
      <c r="V98" s="201"/>
      <c r="W98" s="202"/>
      <c r="X98" s="202"/>
      <c r="Y98" s="202"/>
      <c r="Z98" s="202"/>
      <c r="AA98" s="202"/>
      <c r="AB98" s="202"/>
      <c r="AC98" s="202"/>
      <c r="AD98" s="202"/>
      <c r="AE98" s="202"/>
      <c r="AF98" s="203"/>
      <c r="AG98" s="200"/>
      <c r="AH98" s="204"/>
      <c r="AI98" s="194"/>
      <c r="AJ98" s="194"/>
      <c r="AK98" s="194"/>
      <c r="AL98" s="194"/>
      <c r="AM98" s="194"/>
      <c r="AN98" s="194"/>
      <c r="AO98" s="194"/>
      <c r="AP98" s="194"/>
    </row>
    <row r="99" s="20" customFormat="true" ht="12.75" hidden="false" customHeight="true" outlineLevel="0" collapsed="false">
      <c r="A99" s="137"/>
      <c r="B99" s="9"/>
      <c r="C99" s="178"/>
      <c r="D99" s="180"/>
      <c r="E99" s="178"/>
      <c r="F99" s="179"/>
      <c r="G99" s="180"/>
      <c r="H99" s="89" t="str">
        <f aca="false">IF(C99&amp;E101="","",IF(C99=E99,1,IF(C99&gt;E99,3,IF(C99&lt;E99,0))))</f>
        <v/>
      </c>
      <c r="I99" s="89" t="str">
        <f aca="false">IF(C99&amp;E99="","",IF(E99=C99,1,IF(C99&lt;E99,3,IF(C99&gt;E99,0))))</f>
        <v/>
      </c>
      <c r="J99" s="89" t="str">
        <f aca="false">IF(C99&amp;E99="","",IF(C99&amp;E99&lt;&gt;"",1))</f>
        <v/>
      </c>
      <c r="K99" s="89" t="str">
        <f aca="false">IF(C99&amp;E99="","",IF(C99&amp;E99&lt;&gt;"",1))</f>
        <v/>
      </c>
      <c r="L99" s="89" t="str">
        <f aca="false">IF(C99="","",C99)</f>
        <v/>
      </c>
      <c r="M99" s="89" t="str">
        <f aca="false">IF(E99="","",E99)</f>
        <v/>
      </c>
      <c r="N99" s="89" t="n">
        <f aca="false">IF(H99=3,1,0)</f>
        <v>0</v>
      </c>
      <c r="O99" s="89" t="n">
        <f aca="false">IF(I99=3,1,0)</f>
        <v>0</v>
      </c>
      <c r="P99" s="89" t="n">
        <f aca="false">IF(H99=1,1,0)</f>
        <v>0</v>
      </c>
      <c r="Q99" s="89" t="n">
        <f aca="false">IF(I99=1,1,0)</f>
        <v>0</v>
      </c>
      <c r="R99" s="89" t="n">
        <f aca="false">IF(H99=0,1,0)</f>
        <v>0</v>
      </c>
      <c r="S99" s="89" t="n">
        <f aca="false">IF(I99=0,1,0)</f>
        <v>0</v>
      </c>
      <c r="V99" s="201"/>
      <c r="W99" s="202"/>
      <c r="X99" s="202"/>
      <c r="Y99" s="202"/>
      <c r="Z99" s="202"/>
      <c r="AA99" s="202"/>
      <c r="AB99" s="202"/>
      <c r="AC99" s="202"/>
      <c r="AD99" s="202"/>
      <c r="AE99" s="202"/>
      <c r="AF99" s="203"/>
      <c r="AG99" s="200"/>
      <c r="AH99" s="204"/>
      <c r="AI99" s="194"/>
      <c r="AJ99" s="194"/>
      <c r="AK99" s="194"/>
      <c r="AL99" s="194"/>
      <c r="AM99" s="194"/>
      <c r="AN99" s="194"/>
      <c r="AO99" s="194"/>
      <c r="AP99" s="194"/>
    </row>
    <row r="100" s="20" customFormat="true" ht="12.75" hidden="false" customHeight="true" outlineLevel="0" collapsed="false">
      <c r="A100" s="182"/>
      <c r="B100" s="183"/>
      <c r="C100" s="182"/>
      <c r="D100" s="182"/>
      <c r="E100" s="182"/>
      <c r="F100" s="184"/>
      <c r="G100" s="182"/>
      <c r="H100" s="89" t="str">
        <f aca="false">IF(C100&amp;E102="","",IF(C100=E100,1,IF(C100&gt;E100,3,IF(C100&lt;E100,0))))</f>
        <v/>
      </c>
      <c r="I100" s="89" t="str">
        <f aca="false">IF(C100&amp;E100="","",IF(E100=C100,1,IF(C100&lt;E100,3,IF(C100&gt;E100,0))))</f>
        <v/>
      </c>
      <c r="J100" s="89" t="str">
        <f aca="false">IF(C100&amp;E100="","",IF(C100&amp;E100&lt;&gt;"",1))</f>
        <v/>
      </c>
      <c r="K100" s="89" t="str">
        <f aca="false">IF(C100&amp;E100="","",IF(C100&amp;E100&lt;&gt;"",1))</f>
        <v/>
      </c>
      <c r="L100" s="89" t="str">
        <f aca="false">IF(C100="","",C100)</f>
        <v/>
      </c>
      <c r="M100" s="89" t="str">
        <f aca="false">IF(E100="","",E100)</f>
        <v/>
      </c>
      <c r="N100" s="89" t="n">
        <f aca="false">IF(H100=3,1,0)</f>
        <v>0</v>
      </c>
      <c r="O100" s="89" t="n">
        <f aca="false">IF(I100=3,1,0)</f>
        <v>0</v>
      </c>
      <c r="P100" s="89" t="n">
        <f aca="false">IF(H100=1,1,0)</f>
        <v>0</v>
      </c>
      <c r="Q100" s="89" t="n">
        <f aca="false">IF(I100=1,1,0)</f>
        <v>0</v>
      </c>
      <c r="R100" s="89" t="n">
        <f aca="false">IF(H100=0,1,0)</f>
        <v>0</v>
      </c>
      <c r="S100" s="89" t="n">
        <f aca="false">IF(I100=0,1,0)</f>
        <v>0</v>
      </c>
      <c r="V100" s="201"/>
      <c r="W100" s="202"/>
      <c r="X100" s="202"/>
      <c r="Y100" s="202"/>
      <c r="Z100" s="202"/>
      <c r="AA100" s="202"/>
      <c r="AB100" s="202"/>
      <c r="AC100" s="202"/>
      <c r="AD100" s="202"/>
      <c r="AE100" s="202"/>
      <c r="AF100" s="203"/>
      <c r="AG100" s="200"/>
      <c r="AH100" s="204"/>
      <c r="AI100" s="194"/>
      <c r="AJ100" s="194"/>
      <c r="AK100" s="194"/>
      <c r="AL100" s="194"/>
      <c r="AM100" s="194"/>
      <c r="AN100" s="194"/>
      <c r="AO100" s="194"/>
      <c r="AP100" s="194"/>
    </row>
    <row r="101" s="20" customFormat="true" ht="12.75" hidden="false" customHeight="false" outlineLevel="0" collapsed="false">
      <c r="A101" s="137"/>
      <c r="B101" s="9"/>
      <c r="C101" s="178"/>
      <c r="D101" s="180"/>
      <c r="E101" s="178"/>
      <c r="F101" s="179"/>
      <c r="G101" s="180"/>
      <c r="H101" s="89" t="str">
        <f aca="false">IF(C101&amp;E103="","",IF(C101=E101,1,IF(C101&gt;E101,3,IF(C101&lt;E101,0))))</f>
        <v/>
      </c>
      <c r="I101" s="89" t="str">
        <f aca="false">IF(C101&amp;E101="","",IF(E101=C101,1,IF(C101&lt;E101,3,IF(C101&gt;E101,0))))</f>
        <v/>
      </c>
      <c r="J101" s="89" t="str">
        <f aca="false">IF(C101&amp;E101="","",IF(C101&amp;E101&lt;&gt;"",1))</f>
        <v/>
      </c>
      <c r="K101" s="89" t="str">
        <f aca="false">IF(C101&amp;E101="","",IF(C101&amp;E101&lt;&gt;"",1))</f>
        <v/>
      </c>
      <c r="L101" s="89" t="str">
        <f aca="false">IF(C101="","",C101)</f>
        <v/>
      </c>
      <c r="M101" s="89" t="str">
        <f aca="false">IF(E101="","",E101)</f>
        <v/>
      </c>
      <c r="N101" s="89" t="n">
        <f aca="false">IF(H101=3,1,0)</f>
        <v>0</v>
      </c>
      <c r="O101" s="89" t="n">
        <f aca="false">IF(I101=3,1,0)</f>
        <v>0</v>
      </c>
      <c r="P101" s="89" t="n">
        <f aca="false">IF(H101=1,1,0)</f>
        <v>0</v>
      </c>
      <c r="Q101" s="89" t="n">
        <f aca="false">IF(I101=1,1,0)</f>
        <v>0</v>
      </c>
      <c r="R101" s="89" t="n">
        <f aca="false">IF(H101=0,1,0)</f>
        <v>0</v>
      </c>
      <c r="S101" s="89" t="n">
        <f aca="false">IF(I101=0,1,0)</f>
        <v>0</v>
      </c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202"/>
      <c r="AF101" s="203"/>
      <c r="AG101" s="200"/>
      <c r="AH101" s="204"/>
      <c r="AI101" s="194"/>
      <c r="AJ101" s="194"/>
      <c r="AK101" s="194"/>
      <c r="AL101" s="194"/>
      <c r="AM101" s="194"/>
      <c r="AN101" s="194"/>
      <c r="AO101" s="194"/>
      <c r="AP101" s="194"/>
    </row>
    <row r="102" s="20" customFormat="true" ht="12.75" hidden="false" customHeight="true" outlineLevel="0" collapsed="false">
      <c r="A102" s="137"/>
      <c r="B102" s="9"/>
      <c r="C102" s="178"/>
      <c r="D102" s="180"/>
      <c r="E102" s="178"/>
      <c r="F102" s="179"/>
      <c r="G102" s="180"/>
      <c r="H102" s="89" t="str">
        <f aca="false">IF(C102&amp;E104="","",IF(C102=E102,1,IF(C102&gt;E102,3,IF(C102&lt;E102,0))))</f>
        <v/>
      </c>
      <c r="I102" s="89" t="str">
        <f aca="false">IF(C102&amp;E102="","",IF(E102=C102,1,IF(C102&lt;E102,3,IF(C102&gt;E102,0))))</f>
        <v/>
      </c>
      <c r="J102" s="89" t="str">
        <f aca="false">IF(C102&amp;E102="","",IF(C102&amp;E102&lt;&gt;"",1))</f>
        <v/>
      </c>
      <c r="K102" s="89" t="str">
        <f aca="false">IF(C102&amp;E102="","",IF(C102&amp;E102&lt;&gt;"",1))</f>
        <v/>
      </c>
      <c r="L102" s="89" t="str">
        <f aca="false">IF(C102="","",C102)</f>
        <v/>
      </c>
      <c r="M102" s="89" t="str">
        <f aca="false">IF(E102="","",E102)</f>
        <v/>
      </c>
      <c r="N102" s="89" t="n">
        <f aca="false">IF(H102=3,1,0)</f>
        <v>0</v>
      </c>
      <c r="O102" s="89" t="n">
        <f aca="false">IF(I102=3,1,0)</f>
        <v>0</v>
      </c>
      <c r="P102" s="89" t="n">
        <f aca="false">IF(H102=1,1,0)</f>
        <v>0</v>
      </c>
      <c r="Q102" s="89" t="n">
        <f aca="false">IF(I102=1,1,0)</f>
        <v>0</v>
      </c>
      <c r="R102" s="89" t="n">
        <f aca="false">IF(H102=0,1,0)</f>
        <v>0</v>
      </c>
      <c r="S102" s="89" t="n">
        <f aca="false">IF(I102=0,1,0)</f>
        <v>0</v>
      </c>
      <c r="V102" s="201"/>
      <c r="W102" s="202"/>
      <c r="X102" s="202"/>
      <c r="Y102" s="202"/>
      <c r="Z102" s="202"/>
      <c r="AA102" s="202"/>
      <c r="AB102" s="202"/>
      <c r="AC102" s="202"/>
      <c r="AD102" s="202"/>
      <c r="AE102" s="202"/>
      <c r="AF102" s="203"/>
      <c r="AG102" s="200"/>
      <c r="AH102" s="204"/>
      <c r="AI102" s="194"/>
      <c r="AJ102" s="194"/>
      <c r="AK102" s="194"/>
      <c r="AL102" s="194"/>
      <c r="AM102" s="194"/>
      <c r="AN102" s="194"/>
      <c r="AO102" s="194"/>
      <c r="AP102" s="194"/>
    </row>
    <row r="103" s="20" customFormat="true" ht="12.75" hidden="false" customHeight="true" outlineLevel="0" collapsed="false">
      <c r="A103" s="137"/>
      <c r="B103" s="9"/>
      <c r="C103" s="178"/>
      <c r="D103" s="180"/>
      <c r="E103" s="178"/>
      <c r="F103" s="179"/>
      <c r="G103" s="180"/>
      <c r="H103" s="89" t="str">
        <f aca="false">IF(C103&amp;E105="","",IF(C103=E103,1,IF(C103&gt;E103,3,IF(C103&lt;E103,0))))</f>
        <v/>
      </c>
      <c r="I103" s="89" t="str">
        <f aca="false">IF(C103&amp;E103="","",IF(E103=C103,1,IF(C103&lt;E103,3,IF(C103&gt;E103,0))))</f>
        <v/>
      </c>
      <c r="J103" s="89" t="str">
        <f aca="false">IF(C103&amp;E103="","",IF(C103&amp;E103&lt;&gt;"",1))</f>
        <v/>
      </c>
      <c r="K103" s="89" t="str">
        <f aca="false">IF(C103&amp;E103="","",IF(C103&amp;E103&lt;&gt;"",1))</f>
        <v/>
      </c>
      <c r="L103" s="89" t="str">
        <f aca="false">IF(C103="","",C103)</f>
        <v/>
      </c>
      <c r="M103" s="89" t="str">
        <f aca="false">IF(E103="","",E103)</f>
        <v/>
      </c>
      <c r="N103" s="89" t="n">
        <f aca="false">IF(H103=3,1,0)</f>
        <v>0</v>
      </c>
      <c r="O103" s="89" t="n">
        <f aca="false">IF(I103=3,1,0)</f>
        <v>0</v>
      </c>
      <c r="P103" s="89" t="n">
        <f aca="false">IF(H103=1,1,0)</f>
        <v>0</v>
      </c>
      <c r="Q103" s="89" t="n">
        <f aca="false">IF(I103=1,1,0)</f>
        <v>0</v>
      </c>
      <c r="R103" s="89" t="n">
        <f aca="false">IF(H103=0,1,0)</f>
        <v>0</v>
      </c>
      <c r="S103" s="89" t="n">
        <f aca="false">IF(I103=0,1,0)</f>
        <v>0</v>
      </c>
      <c r="V103" s="201"/>
      <c r="W103" s="202"/>
      <c r="X103" s="202"/>
      <c r="Y103" s="202"/>
      <c r="Z103" s="202"/>
      <c r="AA103" s="202"/>
      <c r="AB103" s="202"/>
      <c r="AC103" s="202"/>
      <c r="AD103" s="202"/>
      <c r="AE103" s="202"/>
      <c r="AF103" s="203"/>
      <c r="AG103" s="200"/>
      <c r="AH103" s="204"/>
      <c r="AI103" s="194"/>
      <c r="AJ103" s="194"/>
      <c r="AK103" s="194"/>
      <c r="AL103" s="194"/>
      <c r="AM103" s="194"/>
      <c r="AN103" s="194"/>
      <c r="AO103" s="194"/>
      <c r="AP103" s="194"/>
    </row>
    <row r="104" s="20" customFormat="true" ht="12.75" hidden="false" customHeight="false" outlineLevel="0" collapsed="false">
      <c r="A104" s="137"/>
      <c r="B104" s="9"/>
      <c r="C104" s="178"/>
      <c r="D104" s="180"/>
      <c r="E104" s="178"/>
      <c r="F104" s="179"/>
      <c r="G104" s="180"/>
      <c r="H104" s="89" t="str">
        <f aca="false">IF(C104&amp;E106="","",IF(C104=E104,1,IF(C104&gt;E104,3,IF(C104&lt;E104,0))))</f>
        <v/>
      </c>
      <c r="I104" s="89" t="str">
        <f aca="false">IF(C104&amp;E104="","",IF(E104=C104,1,IF(C104&lt;E104,3,IF(C104&gt;E104,0))))</f>
        <v/>
      </c>
      <c r="J104" s="89" t="str">
        <f aca="false">IF(C104&amp;E104="","",IF(C104&amp;E104&lt;&gt;"",1))</f>
        <v/>
      </c>
      <c r="K104" s="89" t="str">
        <f aca="false">IF(C104&amp;E104="","",IF(C104&amp;E104&lt;&gt;"",1))</f>
        <v/>
      </c>
      <c r="L104" s="89" t="str">
        <f aca="false">IF(C104="","",C104)</f>
        <v/>
      </c>
      <c r="M104" s="89" t="str">
        <f aca="false">IF(E104="","",E104)</f>
        <v/>
      </c>
      <c r="N104" s="89" t="n">
        <f aca="false">IF(H104=3,1,0)</f>
        <v>0</v>
      </c>
      <c r="O104" s="89" t="n">
        <f aca="false">IF(I104=3,1,0)</f>
        <v>0</v>
      </c>
      <c r="P104" s="89" t="n">
        <f aca="false">IF(H104=1,1,0)</f>
        <v>0</v>
      </c>
      <c r="Q104" s="89" t="n">
        <f aca="false">IF(I104=1,1,0)</f>
        <v>0</v>
      </c>
      <c r="R104" s="89" t="n">
        <f aca="false">IF(H104=0,1,0)</f>
        <v>0</v>
      </c>
      <c r="S104" s="89" t="n">
        <f aca="false">IF(I104=0,1,0)</f>
        <v>0</v>
      </c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202"/>
      <c r="AF104" s="203"/>
      <c r="AG104" s="200"/>
      <c r="AH104" s="204"/>
      <c r="AI104" s="194"/>
      <c r="AJ104" s="194"/>
      <c r="AK104" s="194"/>
      <c r="AL104" s="194"/>
      <c r="AM104" s="194"/>
      <c r="AN104" s="194"/>
      <c r="AO104" s="194"/>
      <c r="AP104" s="194"/>
    </row>
    <row r="105" s="20" customFormat="true" ht="12.75" hidden="false" customHeight="true" outlineLevel="0" collapsed="false">
      <c r="A105" s="182"/>
      <c r="B105" s="183"/>
      <c r="C105" s="182"/>
      <c r="D105" s="182"/>
      <c r="E105" s="182"/>
      <c r="F105" s="184"/>
      <c r="G105" s="182"/>
      <c r="H105" s="89" t="str">
        <f aca="false">IF(C105&amp;E107="","",IF(C105=E105,1,IF(C105&gt;E105,3,IF(C105&lt;E105,0))))</f>
        <v/>
      </c>
      <c r="I105" s="89" t="str">
        <f aca="false">IF(C105&amp;E105="","",IF(E105=C105,1,IF(C105&lt;E105,3,IF(C105&gt;E105,0))))</f>
        <v/>
      </c>
      <c r="J105" s="89" t="str">
        <f aca="false">IF(C105&amp;E105="","",IF(C105&amp;E105&lt;&gt;"",1))</f>
        <v/>
      </c>
      <c r="K105" s="89" t="str">
        <f aca="false">IF(C105&amp;E105="","",IF(C105&amp;E105&lt;&gt;"",1))</f>
        <v/>
      </c>
      <c r="L105" s="89" t="str">
        <f aca="false">IF(C105="","",C105)</f>
        <v/>
      </c>
      <c r="M105" s="89" t="str">
        <f aca="false">IF(E105="","",E105)</f>
        <v/>
      </c>
      <c r="N105" s="89" t="n">
        <f aca="false">IF(H105=3,1,0)</f>
        <v>0</v>
      </c>
      <c r="O105" s="89" t="n">
        <f aca="false">IF(I105=3,1,0)</f>
        <v>0</v>
      </c>
      <c r="P105" s="89" t="n">
        <f aca="false">IF(H105=1,1,0)</f>
        <v>0</v>
      </c>
      <c r="Q105" s="89" t="n">
        <f aca="false">IF(I105=1,1,0)</f>
        <v>0</v>
      </c>
      <c r="R105" s="89" t="n">
        <f aca="false">IF(H105=0,1,0)</f>
        <v>0</v>
      </c>
      <c r="S105" s="89" t="n">
        <f aca="false">IF(I105=0,1,0)</f>
        <v>0</v>
      </c>
      <c r="V105" s="201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3"/>
      <c r="AG105" s="200"/>
      <c r="AH105" s="204"/>
      <c r="AI105" s="194"/>
      <c r="AJ105" s="194"/>
      <c r="AK105" s="194"/>
      <c r="AL105" s="194"/>
      <c r="AM105" s="194"/>
      <c r="AN105" s="194"/>
      <c r="AO105" s="194"/>
      <c r="AP105" s="194"/>
    </row>
    <row r="106" s="20" customFormat="true" ht="12.75" hidden="false" customHeight="true" outlineLevel="0" collapsed="false">
      <c r="A106" s="137"/>
      <c r="B106" s="9"/>
      <c r="C106" s="178"/>
      <c r="D106" s="180"/>
      <c r="E106" s="178"/>
      <c r="F106" s="179"/>
      <c r="G106" s="180"/>
      <c r="H106" s="89" t="str">
        <f aca="false">IF(C106&amp;E108="","",IF(C106=E106,1,IF(C106&gt;E106,3,IF(C106&lt;E106,0))))</f>
        <v/>
      </c>
      <c r="I106" s="89" t="str">
        <f aca="false">IF(C106&amp;E106="","",IF(E106=C106,1,IF(C106&lt;E106,3,IF(C106&gt;E106,0))))</f>
        <v/>
      </c>
      <c r="J106" s="89" t="str">
        <f aca="false">IF(C106&amp;E106="","",IF(C106&amp;E106&lt;&gt;"",1))</f>
        <v/>
      </c>
      <c r="K106" s="89" t="str">
        <f aca="false">IF(C106&amp;E106="","",IF(C106&amp;E106&lt;&gt;"",1))</f>
        <v/>
      </c>
      <c r="L106" s="89" t="str">
        <f aca="false">IF(C106="","",C106)</f>
        <v/>
      </c>
      <c r="M106" s="89" t="str">
        <f aca="false">IF(E106="","",E106)</f>
        <v/>
      </c>
      <c r="N106" s="89" t="n">
        <f aca="false">IF(H106=3,1,0)</f>
        <v>0</v>
      </c>
      <c r="O106" s="89" t="n">
        <f aca="false">IF(I106=3,1,0)</f>
        <v>0</v>
      </c>
      <c r="P106" s="89" t="n">
        <f aca="false">IF(H106=1,1,0)</f>
        <v>0</v>
      </c>
      <c r="Q106" s="89" t="n">
        <f aca="false">IF(I106=1,1,0)</f>
        <v>0</v>
      </c>
      <c r="R106" s="89" t="n">
        <f aca="false">IF(H106=0,1,0)</f>
        <v>0</v>
      </c>
      <c r="S106" s="89" t="n">
        <f aca="false">IF(I106=0,1,0)</f>
        <v>0</v>
      </c>
      <c r="V106" s="201"/>
      <c r="W106" s="202"/>
      <c r="X106" s="202"/>
      <c r="Y106" s="202"/>
      <c r="Z106" s="202"/>
      <c r="AA106" s="202"/>
      <c r="AB106" s="202"/>
      <c r="AC106" s="202"/>
      <c r="AD106" s="202"/>
      <c r="AE106" s="202"/>
      <c r="AF106" s="203"/>
      <c r="AG106" s="200"/>
      <c r="AH106" s="204"/>
      <c r="AI106" s="194"/>
      <c r="AJ106" s="194"/>
      <c r="AK106" s="194"/>
      <c r="AL106" s="194"/>
      <c r="AM106" s="194"/>
      <c r="AN106" s="194"/>
      <c r="AO106" s="194"/>
      <c r="AP106" s="194"/>
    </row>
    <row r="107" s="20" customFormat="true" ht="12.75" hidden="false" customHeight="true" outlineLevel="0" collapsed="false">
      <c r="A107" s="182"/>
      <c r="B107" s="183"/>
      <c r="C107" s="182"/>
      <c r="D107" s="182"/>
      <c r="E107" s="182"/>
      <c r="F107" s="184"/>
      <c r="G107" s="182"/>
      <c r="H107" s="89" t="str">
        <f aca="false">IF(C107&amp;E109="","",IF(C107=E107,1,IF(C107&gt;E107,3,IF(C107&lt;E107,0))))</f>
        <v/>
      </c>
      <c r="I107" s="89" t="str">
        <f aca="false">IF(C107&amp;E107="","",IF(E107=C107,1,IF(C107&lt;E107,3,IF(C107&gt;E107,0))))</f>
        <v/>
      </c>
      <c r="J107" s="89" t="str">
        <f aca="false">IF(C107&amp;E107="","",IF(C107&amp;E107&lt;&gt;"",1))</f>
        <v/>
      </c>
      <c r="K107" s="89" t="str">
        <f aca="false">IF(C107&amp;E107="","",IF(C107&amp;E107&lt;&gt;"",1))</f>
        <v/>
      </c>
      <c r="L107" s="89" t="str">
        <f aca="false">IF(C107="","",C107)</f>
        <v/>
      </c>
      <c r="M107" s="89" t="str">
        <f aca="false">IF(E107="","",E107)</f>
        <v/>
      </c>
      <c r="N107" s="89" t="n">
        <f aca="false">IF(H107=3,1,0)</f>
        <v>0</v>
      </c>
      <c r="O107" s="89" t="n">
        <f aca="false">IF(I107=3,1,0)</f>
        <v>0</v>
      </c>
      <c r="P107" s="89" t="n">
        <f aca="false">IF(H107=1,1,0)</f>
        <v>0</v>
      </c>
      <c r="Q107" s="89" t="n">
        <f aca="false">IF(I107=1,1,0)</f>
        <v>0</v>
      </c>
      <c r="R107" s="89" t="n">
        <f aca="false">IF(H107=0,1,0)</f>
        <v>0</v>
      </c>
      <c r="S107" s="89" t="n">
        <f aca="false">IF(I107=0,1,0)</f>
        <v>0</v>
      </c>
      <c r="V107" s="201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3"/>
      <c r="AG107" s="200"/>
      <c r="AH107" s="204"/>
      <c r="AI107" s="194"/>
      <c r="AJ107" s="194"/>
      <c r="AK107" s="194"/>
      <c r="AL107" s="194"/>
      <c r="AM107" s="194"/>
      <c r="AN107" s="194"/>
      <c r="AO107" s="194"/>
      <c r="AP107" s="194"/>
    </row>
    <row r="108" s="20" customFormat="true" ht="12.75" hidden="false" customHeight="true" outlineLevel="0" collapsed="false">
      <c r="A108" s="137"/>
      <c r="B108" s="9"/>
      <c r="C108" s="178"/>
      <c r="D108" s="180"/>
      <c r="E108" s="178"/>
      <c r="F108" s="179"/>
      <c r="G108" s="180"/>
      <c r="H108" s="89" t="str">
        <f aca="false">IF(C108&amp;E110="","",IF(C108=E108,1,IF(C108&gt;E108,3,IF(C108&lt;E108,0))))</f>
        <v/>
      </c>
      <c r="I108" s="89" t="str">
        <f aca="false">IF(C108&amp;E108="","",IF(E108=C108,1,IF(C108&lt;E108,3,IF(C108&gt;E108,0))))</f>
        <v/>
      </c>
      <c r="J108" s="89" t="str">
        <f aca="false">IF(C108&amp;E108="","",IF(C108&amp;E108&lt;&gt;"",1))</f>
        <v/>
      </c>
      <c r="K108" s="89" t="str">
        <f aca="false">IF(C108&amp;E108="","",IF(C108&amp;E108&lt;&gt;"",1))</f>
        <v/>
      </c>
      <c r="L108" s="89" t="str">
        <f aca="false">IF(C108="","",C108)</f>
        <v/>
      </c>
      <c r="M108" s="89" t="str">
        <f aca="false">IF(E108="","",E108)</f>
        <v/>
      </c>
      <c r="N108" s="89" t="n">
        <f aca="false">IF(H108=3,1,0)</f>
        <v>0</v>
      </c>
      <c r="O108" s="89" t="n">
        <f aca="false">IF(I108=3,1,0)</f>
        <v>0</v>
      </c>
      <c r="P108" s="89" t="n">
        <f aca="false">IF(H108=1,1,0)</f>
        <v>0</v>
      </c>
      <c r="Q108" s="89" t="n">
        <f aca="false">IF(I108=1,1,0)</f>
        <v>0</v>
      </c>
      <c r="R108" s="89" t="n">
        <f aca="false">IF(H108=0,1,0)</f>
        <v>0</v>
      </c>
      <c r="S108" s="89" t="n">
        <f aca="false">IF(I108=0,1,0)</f>
        <v>0</v>
      </c>
      <c r="V108" s="201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3"/>
      <c r="AG108" s="200"/>
      <c r="AH108" s="204"/>
      <c r="AI108" s="194"/>
      <c r="AJ108" s="194"/>
      <c r="AK108" s="194"/>
      <c r="AL108" s="194"/>
      <c r="AM108" s="194"/>
      <c r="AN108" s="194"/>
      <c r="AO108" s="194"/>
      <c r="AP108" s="194"/>
    </row>
    <row r="109" s="20" customFormat="true" ht="12.75" hidden="false" customHeight="true" outlineLevel="0" collapsed="false">
      <c r="A109" s="137"/>
      <c r="B109" s="9"/>
      <c r="C109" s="178"/>
      <c r="D109" s="180"/>
      <c r="E109" s="178"/>
      <c r="F109" s="179"/>
      <c r="G109" s="180"/>
      <c r="H109" s="89" t="str">
        <f aca="false">IF(C109&amp;E111="","",IF(C109=E109,1,IF(C109&gt;E109,3,IF(C109&lt;E109,0))))</f>
        <v/>
      </c>
      <c r="I109" s="89" t="str">
        <f aca="false">IF(C109&amp;E109="","",IF(E109=C109,1,IF(C109&lt;E109,3,IF(C109&gt;E109,0))))</f>
        <v/>
      </c>
      <c r="J109" s="89" t="str">
        <f aca="false">IF(C109&amp;E109="","",IF(C109&amp;E109&lt;&gt;"",1))</f>
        <v/>
      </c>
      <c r="K109" s="89" t="str">
        <f aca="false">IF(C109&amp;E109="","",IF(C109&amp;E109&lt;&gt;"",1))</f>
        <v/>
      </c>
      <c r="L109" s="89" t="str">
        <f aca="false">IF(C109="","",C109)</f>
        <v/>
      </c>
      <c r="M109" s="89" t="str">
        <f aca="false">IF(E109="","",E109)</f>
        <v/>
      </c>
      <c r="N109" s="89" t="n">
        <f aca="false">IF(H109=3,1,0)</f>
        <v>0</v>
      </c>
      <c r="O109" s="89" t="n">
        <f aca="false">IF(I109=3,1,0)</f>
        <v>0</v>
      </c>
      <c r="P109" s="89" t="n">
        <f aca="false">IF(H109=1,1,0)</f>
        <v>0</v>
      </c>
      <c r="Q109" s="89" t="n">
        <f aca="false">IF(I109=1,1,0)</f>
        <v>0</v>
      </c>
      <c r="R109" s="89" t="n">
        <f aca="false">IF(H109=0,1,0)</f>
        <v>0</v>
      </c>
      <c r="S109" s="89" t="n">
        <f aca="false">IF(I109=0,1,0)</f>
        <v>0</v>
      </c>
      <c r="V109" s="201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3"/>
      <c r="AG109" s="200"/>
      <c r="AH109" s="204"/>
      <c r="AI109" s="194"/>
      <c r="AJ109" s="194"/>
      <c r="AK109" s="194"/>
      <c r="AL109" s="194"/>
      <c r="AM109" s="194"/>
      <c r="AN109" s="194"/>
      <c r="AO109" s="194"/>
      <c r="AP109" s="194"/>
    </row>
    <row r="110" s="20" customFormat="true" ht="12.75" hidden="false" customHeight="true" outlineLevel="0" collapsed="false">
      <c r="A110" s="137"/>
      <c r="B110" s="9"/>
      <c r="C110" s="178"/>
      <c r="D110" s="180"/>
      <c r="E110" s="178"/>
      <c r="F110" s="179"/>
      <c r="G110" s="180"/>
      <c r="H110" s="89" t="str">
        <f aca="false">IF(C110&amp;E112="","",IF(C110=E110,1,IF(C110&gt;E110,3,IF(C110&lt;E110,0))))</f>
        <v/>
      </c>
      <c r="I110" s="89" t="str">
        <f aca="false">IF(C110&amp;E110="","",IF(E110=C110,1,IF(C110&lt;E110,3,IF(C110&gt;E110,0))))</f>
        <v/>
      </c>
      <c r="J110" s="89" t="str">
        <f aca="false">IF(C110&amp;E110="","",IF(C110&amp;E110&lt;&gt;"",1))</f>
        <v/>
      </c>
      <c r="K110" s="89" t="str">
        <f aca="false">IF(C110&amp;E110="","",IF(C110&amp;E110&lt;&gt;"",1))</f>
        <v/>
      </c>
      <c r="L110" s="89" t="str">
        <f aca="false">IF(C110="","",C110)</f>
        <v/>
      </c>
      <c r="M110" s="89" t="str">
        <f aca="false">IF(E110="","",E110)</f>
        <v/>
      </c>
      <c r="N110" s="89" t="n">
        <f aca="false">IF(H110=3,1,0)</f>
        <v>0</v>
      </c>
      <c r="O110" s="89" t="n">
        <f aca="false">IF(I110=3,1,0)</f>
        <v>0</v>
      </c>
      <c r="P110" s="89" t="n">
        <f aca="false">IF(H110=1,1,0)</f>
        <v>0</v>
      </c>
      <c r="Q110" s="89" t="n">
        <f aca="false">IF(I110=1,1,0)</f>
        <v>0</v>
      </c>
      <c r="R110" s="89" t="n">
        <f aca="false">IF(H110=0,1,0)</f>
        <v>0</v>
      </c>
      <c r="S110" s="89" t="n">
        <f aca="false">IF(I110=0,1,0)</f>
        <v>0</v>
      </c>
      <c r="V110" s="201"/>
      <c r="W110" s="202"/>
      <c r="X110" s="202"/>
      <c r="Y110" s="202"/>
      <c r="Z110" s="202"/>
      <c r="AA110" s="202"/>
      <c r="AB110" s="202"/>
      <c r="AC110" s="202"/>
      <c r="AD110" s="202"/>
      <c r="AE110" s="202"/>
      <c r="AF110" s="203"/>
      <c r="AG110" s="200"/>
      <c r="AH110" s="204"/>
      <c r="AI110" s="194"/>
      <c r="AJ110" s="194"/>
      <c r="AK110" s="194"/>
      <c r="AL110" s="194"/>
      <c r="AM110" s="194"/>
      <c r="AN110" s="194"/>
      <c r="AO110" s="194"/>
      <c r="AP110" s="194"/>
    </row>
    <row r="111" s="20" customFormat="true" ht="12.75" hidden="false" customHeight="true" outlineLevel="0" collapsed="false">
      <c r="A111" s="137"/>
      <c r="B111" s="9"/>
      <c r="C111" s="178"/>
      <c r="D111" s="180"/>
      <c r="E111" s="178"/>
      <c r="F111" s="179"/>
      <c r="G111" s="180"/>
      <c r="H111" s="89" t="str">
        <f aca="false">IF(C111&amp;E113="","",IF(C111=E111,1,IF(C111&gt;E111,3,IF(C111&lt;E111,0))))</f>
        <v/>
      </c>
      <c r="I111" s="89" t="str">
        <f aca="false">IF(C111&amp;E111="","",IF(E111=C111,1,IF(C111&lt;E111,3,IF(C111&gt;E111,0))))</f>
        <v/>
      </c>
      <c r="J111" s="89" t="str">
        <f aca="false">IF(C111&amp;E111="","",IF(C111&amp;E111&lt;&gt;"",1))</f>
        <v/>
      </c>
      <c r="K111" s="89" t="str">
        <f aca="false">IF(C111&amp;E111="","",IF(C111&amp;E111&lt;&gt;"",1))</f>
        <v/>
      </c>
      <c r="L111" s="89" t="str">
        <f aca="false">IF(C111="","",C111)</f>
        <v/>
      </c>
      <c r="M111" s="89" t="str">
        <f aca="false">IF(E111="","",E111)</f>
        <v/>
      </c>
      <c r="N111" s="89" t="n">
        <f aca="false">IF(H111=3,1,0)</f>
        <v>0</v>
      </c>
      <c r="O111" s="89" t="n">
        <f aca="false">IF(I111=3,1,0)</f>
        <v>0</v>
      </c>
      <c r="P111" s="89" t="n">
        <f aca="false">IF(H111=1,1,0)</f>
        <v>0</v>
      </c>
      <c r="Q111" s="89" t="n">
        <f aca="false">IF(I111=1,1,0)</f>
        <v>0</v>
      </c>
      <c r="R111" s="89" t="n">
        <f aca="false">IF(H111=0,1,0)</f>
        <v>0</v>
      </c>
      <c r="S111" s="89" t="n">
        <f aca="false">IF(I111=0,1,0)</f>
        <v>0</v>
      </c>
      <c r="V111" s="201"/>
      <c r="W111" s="202"/>
      <c r="X111" s="202"/>
      <c r="Y111" s="202"/>
      <c r="Z111" s="202"/>
      <c r="AA111" s="202"/>
      <c r="AB111" s="202"/>
      <c r="AC111" s="202"/>
      <c r="AD111" s="202"/>
      <c r="AE111" s="202"/>
      <c r="AF111" s="203"/>
      <c r="AG111" s="200"/>
      <c r="AH111" s="204"/>
      <c r="AI111" s="194"/>
      <c r="AJ111" s="194"/>
      <c r="AK111" s="194"/>
      <c r="AL111" s="194"/>
      <c r="AM111" s="194"/>
      <c r="AN111" s="194"/>
      <c r="AO111" s="194"/>
      <c r="AP111" s="194"/>
    </row>
    <row r="112" s="20" customFormat="true" ht="12.75" hidden="false" customHeight="false" outlineLevel="0" collapsed="false">
      <c r="A112" s="137"/>
      <c r="B112" s="9"/>
      <c r="C112" s="178"/>
      <c r="D112" s="180"/>
      <c r="E112" s="178"/>
      <c r="F112" s="179"/>
      <c r="G112" s="180"/>
      <c r="H112" s="89" t="str">
        <f aca="false">IF(C112&amp;E114="","",IF(C112=E112,1,IF(C112&gt;E112,3,IF(C112&lt;E112,0))))</f>
        <v/>
      </c>
      <c r="I112" s="89" t="str">
        <f aca="false">IF(C112&amp;E112="","",IF(E112=C112,1,IF(C112&lt;E112,3,IF(C112&gt;E112,0))))</f>
        <v/>
      </c>
      <c r="J112" s="89" t="str">
        <f aca="false">IF(C112&amp;E112="","",IF(C112&amp;E112&lt;&gt;"",1))</f>
        <v/>
      </c>
      <c r="K112" s="89" t="str">
        <f aca="false">IF(C112&amp;E112="","",IF(C112&amp;E112&lt;&gt;"",1))</f>
        <v/>
      </c>
      <c r="L112" s="89" t="str">
        <f aca="false">IF(C112="","",C112)</f>
        <v/>
      </c>
      <c r="M112" s="89" t="str">
        <f aca="false">IF(E112="","",E112)</f>
        <v/>
      </c>
      <c r="N112" s="89" t="n">
        <f aca="false">IF(H112=3,1,0)</f>
        <v>0</v>
      </c>
      <c r="O112" s="89" t="n">
        <f aca="false">IF(I112=3,1,0)</f>
        <v>0</v>
      </c>
      <c r="P112" s="89" t="n">
        <f aca="false">IF(H112=1,1,0)</f>
        <v>0</v>
      </c>
      <c r="Q112" s="89" t="n">
        <f aca="false">IF(I112=1,1,0)</f>
        <v>0</v>
      </c>
      <c r="R112" s="89" t="n">
        <f aca="false">IF(H112=0,1,0)</f>
        <v>0</v>
      </c>
      <c r="S112" s="89" t="n">
        <f aca="false">IF(I112=0,1,0)</f>
        <v>0</v>
      </c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202"/>
      <c r="AF112" s="203"/>
      <c r="AG112" s="60"/>
      <c r="AH112" s="194"/>
      <c r="AI112" s="194"/>
      <c r="AJ112" s="194"/>
      <c r="AK112" s="194"/>
      <c r="AL112" s="194"/>
      <c r="AM112" s="194"/>
      <c r="AN112" s="194"/>
      <c r="AO112" s="194"/>
      <c r="AP112" s="194"/>
    </row>
    <row r="113" s="20" customFormat="true" ht="12.75" hidden="false" customHeight="false" outlineLevel="0" collapsed="false">
      <c r="A113" s="137"/>
      <c r="B113" s="9"/>
      <c r="C113" s="178"/>
      <c r="D113" s="180"/>
      <c r="E113" s="178"/>
      <c r="F113" s="179"/>
      <c r="G113" s="180"/>
      <c r="H113" s="89" t="str">
        <f aca="false">IF(C113&amp;E115="","",IF(C113=E113,1,IF(C113&gt;E113,3,IF(C113&lt;E113,0))))</f>
        <v/>
      </c>
      <c r="I113" s="89" t="str">
        <f aca="false">IF(C113&amp;E113="","",IF(E113=C113,1,IF(C113&lt;E113,3,IF(C113&gt;E113,0))))</f>
        <v/>
      </c>
      <c r="J113" s="89" t="str">
        <f aca="false">IF(C113&amp;E113="","",IF(C113&amp;E113&lt;&gt;"",1))</f>
        <v/>
      </c>
      <c r="K113" s="89" t="str">
        <f aca="false">IF(C113&amp;E113="","",IF(C113&amp;E113&lt;&gt;"",1))</f>
        <v/>
      </c>
      <c r="L113" s="89" t="str">
        <f aca="false">IF(C113="","",C113)</f>
        <v/>
      </c>
      <c r="M113" s="89" t="str">
        <f aca="false">IF(E113="","",E113)</f>
        <v/>
      </c>
      <c r="N113" s="89" t="n">
        <f aca="false">IF(H113=3,1,0)</f>
        <v>0</v>
      </c>
      <c r="O113" s="89" t="n">
        <f aca="false">IF(I113=3,1,0)</f>
        <v>0</v>
      </c>
      <c r="P113" s="89" t="n">
        <f aca="false">IF(H113=1,1,0)</f>
        <v>0</v>
      </c>
      <c r="Q113" s="89" t="n">
        <f aca="false">IF(I113=1,1,0)</f>
        <v>0</v>
      </c>
      <c r="R113" s="89" t="n">
        <f aca="false">IF(H113=0,1,0)</f>
        <v>0</v>
      </c>
      <c r="S113" s="89" t="n">
        <f aca="false">IF(I113=0,1,0)</f>
        <v>0</v>
      </c>
      <c r="V113" s="193"/>
      <c r="AF113" s="65"/>
      <c r="AG113" s="60"/>
      <c r="AH113" s="194"/>
      <c r="AI113" s="194"/>
      <c r="AJ113" s="194"/>
      <c r="AK113" s="194"/>
      <c r="AL113" s="194"/>
      <c r="AM113" s="194"/>
      <c r="AN113" s="194"/>
      <c r="AO113" s="194"/>
      <c r="AP113" s="194"/>
    </row>
    <row r="114" s="20" customFormat="true" ht="12.75" hidden="false" customHeight="false" outlineLevel="0" collapsed="false">
      <c r="A114" s="137"/>
      <c r="B114" s="9"/>
      <c r="C114" s="178"/>
      <c r="D114" s="180"/>
      <c r="E114" s="178"/>
      <c r="F114" s="179"/>
      <c r="G114" s="180"/>
      <c r="H114" s="89" t="str">
        <f aca="false">IF(C114&amp;E116="","",IF(C114=E114,1,IF(C114&gt;E114,3,IF(C114&lt;E114,0))))</f>
        <v/>
      </c>
      <c r="I114" s="89" t="str">
        <f aca="false">IF(C114&amp;E114="","",IF(E114=C114,1,IF(C114&lt;E114,3,IF(C114&gt;E114,0))))</f>
        <v/>
      </c>
      <c r="J114" s="89" t="str">
        <f aca="false">IF(C114&amp;E114="","",IF(C114&amp;E114&lt;&gt;"",1))</f>
        <v/>
      </c>
      <c r="K114" s="89" t="str">
        <f aca="false">IF(C114&amp;E114="","",IF(C114&amp;E114&lt;&gt;"",1))</f>
        <v/>
      </c>
      <c r="L114" s="89" t="str">
        <f aca="false">IF(C114="","",C114)</f>
        <v/>
      </c>
      <c r="M114" s="89" t="str">
        <f aca="false">IF(E114="","",E114)</f>
        <v/>
      </c>
      <c r="N114" s="89" t="n">
        <f aca="false">IF(H114=3,1,0)</f>
        <v>0</v>
      </c>
      <c r="O114" s="89" t="n">
        <f aca="false">IF(I114=3,1,0)</f>
        <v>0</v>
      </c>
      <c r="P114" s="89" t="n">
        <f aca="false">IF(H114=1,1,0)</f>
        <v>0</v>
      </c>
      <c r="Q114" s="89" t="n">
        <f aca="false">IF(I114=1,1,0)</f>
        <v>0</v>
      </c>
      <c r="R114" s="89" t="n">
        <f aca="false">IF(H114=0,1,0)</f>
        <v>0</v>
      </c>
      <c r="S114" s="89" t="n">
        <f aca="false">IF(I114=0,1,0)</f>
        <v>0</v>
      </c>
      <c r="V114" s="193"/>
      <c r="AF114" s="65"/>
      <c r="AG114" s="60"/>
      <c r="AH114" s="194"/>
      <c r="AI114" s="194"/>
      <c r="AJ114" s="194"/>
      <c r="AK114" s="194"/>
      <c r="AL114" s="194"/>
      <c r="AM114" s="194"/>
      <c r="AN114" s="194"/>
      <c r="AO114" s="194"/>
      <c r="AP114" s="194"/>
    </row>
    <row r="115" s="20" customFormat="true" ht="12.75" hidden="false" customHeight="false" outlineLevel="0" collapsed="false">
      <c r="A115" s="137"/>
      <c r="B115" s="9"/>
      <c r="C115" s="178"/>
      <c r="D115" s="180"/>
      <c r="E115" s="178"/>
      <c r="F115" s="179"/>
      <c r="G115" s="180"/>
      <c r="H115" s="89" t="str">
        <f aca="false">IF(C115&amp;E117="","",IF(C115=E115,1,IF(C115&gt;E115,3,IF(C115&lt;E115,0))))</f>
        <v/>
      </c>
      <c r="I115" s="89" t="str">
        <f aca="false">IF(C115&amp;E115="","",IF(E115=C115,1,IF(C115&lt;E115,3,IF(C115&gt;E115,0))))</f>
        <v/>
      </c>
      <c r="J115" s="89" t="str">
        <f aca="false">IF(C115&amp;E115="","",IF(C115&amp;E115&lt;&gt;"",1))</f>
        <v/>
      </c>
      <c r="K115" s="89" t="str">
        <f aca="false">IF(C115&amp;E115="","",IF(C115&amp;E115&lt;&gt;"",1))</f>
        <v/>
      </c>
      <c r="L115" s="89" t="str">
        <f aca="false">IF(C115="","",C115)</f>
        <v/>
      </c>
      <c r="M115" s="89" t="str">
        <f aca="false">IF(E115="","",E115)</f>
        <v/>
      </c>
      <c r="N115" s="89" t="n">
        <f aca="false">IF(H115=3,1,0)</f>
        <v>0</v>
      </c>
      <c r="O115" s="89" t="n">
        <f aca="false">IF(I115=3,1,0)</f>
        <v>0</v>
      </c>
      <c r="P115" s="89" t="n">
        <f aca="false">IF(H115=1,1,0)</f>
        <v>0</v>
      </c>
      <c r="Q115" s="89" t="n">
        <f aca="false">IF(I115=1,1,0)</f>
        <v>0</v>
      </c>
      <c r="R115" s="89" t="n">
        <f aca="false">IF(H115=0,1,0)</f>
        <v>0</v>
      </c>
      <c r="S115" s="89" t="n">
        <f aca="false">IF(I115=0,1,0)</f>
        <v>0</v>
      </c>
      <c r="V115" s="193"/>
      <c r="AF115" s="65"/>
      <c r="AG115" s="60"/>
      <c r="AH115" s="194"/>
      <c r="AI115" s="194"/>
      <c r="AJ115" s="194"/>
      <c r="AK115" s="194"/>
      <c r="AL115" s="194"/>
      <c r="AM115" s="194"/>
      <c r="AN115" s="194"/>
      <c r="AO115" s="194"/>
      <c r="AP115" s="194"/>
    </row>
    <row r="116" s="20" customFormat="true" ht="12.75" hidden="false" customHeight="false" outlineLevel="0" collapsed="false">
      <c r="A116" s="137"/>
      <c r="B116" s="9"/>
      <c r="C116" s="178"/>
      <c r="D116" s="180"/>
      <c r="E116" s="178"/>
      <c r="F116" s="179"/>
      <c r="G116" s="180"/>
      <c r="H116" s="89" t="str">
        <f aca="false">IF(C116&amp;E118="","",IF(C116=E116,1,IF(C116&gt;E116,3,IF(C116&lt;E116,0))))</f>
        <v/>
      </c>
      <c r="I116" s="89" t="str">
        <f aca="false">IF(C116&amp;E116="","",IF(E116=C116,1,IF(C116&lt;E116,3,IF(C116&gt;E116,0))))</f>
        <v/>
      </c>
      <c r="J116" s="89" t="str">
        <f aca="false">IF(C116&amp;E116="","",IF(C116&amp;E116&lt;&gt;"",1))</f>
        <v/>
      </c>
      <c r="K116" s="89" t="str">
        <f aca="false">IF(C116&amp;E116="","",IF(C116&amp;E116&lt;&gt;"",1))</f>
        <v/>
      </c>
      <c r="L116" s="89" t="str">
        <f aca="false">IF(C116="","",C116)</f>
        <v/>
      </c>
      <c r="M116" s="89" t="str">
        <f aca="false">IF(E116="","",E116)</f>
        <v/>
      </c>
      <c r="N116" s="89" t="n">
        <f aca="false">IF(H116=3,1,0)</f>
        <v>0</v>
      </c>
      <c r="O116" s="89" t="n">
        <f aca="false">IF(I116=3,1,0)</f>
        <v>0</v>
      </c>
      <c r="P116" s="89" t="n">
        <f aca="false">IF(H116=1,1,0)</f>
        <v>0</v>
      </c>
      <c r="Q116" s="89" t="n">
        <f aca="false">IF(I116=1,1,0)</f>
        <v>0</v>
      </c>
      <c r="R116" s="89" t="n">
        <f aca="false">IF(H116=0,1,0)</f>
        <v>0</v>
      </c>
      <c r="S116" s="89" t="n">
        <f aca="false">IF(I116=0,1,0)</f>
        <v>0</v>
      </c>
      <c r="V116" s="193"/>
      <c r="AF116" s="65"/>
      <c r="AG116" s="60"/>
      <c r="AH116" s="194"/>
      <c r="AI116" s="194"/>
      <c r="AJ116" s="194"/>
      <c r="AK116" s="194"/>
      <c r="AL116" s="194"/>
      <c r="AM116" s="194"/>
      <c r="AN116" s="194"/>
      <c r="AO116" s="194"/>
      <c r="AP116" s="194"/>
    </row>
    <row r="117" s="20" customFormat="true" ht="12.75" hidden="false" customHeight="false" outlineLevel="0" collapsed="false">
      <c r="A117" s="137"/>
      <c r="B117" s="9"/>
      <c r="C117" s="178"/>
      <c r="D117" s="180"/>
      <c r="E117" s="178"/>
      <c r="F117" s="179"/>
      <c r="G117" s="180"/>
      <c r="H117" s="89" t="str">
        <f aca="false">IF(C117&amp;E119="","",IF(C117=E117,1,IF(C117&gt;E117,3,IF(C117&lt;E117,0))))</f>
        <v/>
      </c>
      <c r="I117" s="89" t="str">
        <f aca="false">IF(C117&amp;E117="","",IF(E117=C117,1,IF(C117&lt;E117,3,IF(C117&gt;E117,0))))</f>
        <v/>
      </c>
      <c r="J117" s="89" t="str">
        <f aca="false">IF(C117&amp;E117="","",IF(C117&amp;E117&lt;&gt;"",1))</f>
        <v/>
      </c>
      <c r="K117" s="89" t="str">
        <f aca="false">IF(C117&amp;E117="","",IF(C117&amp;E117&lt;&gt;"",1))</f>
        <v/>
      </c>
      <c r="L117" s="89" t="str">
        <f aca="false">IF(C117="","",C117)</f>
        <v/>
      </c>
      <c r="M117" s="89" t="str">
        <f aca="false">IF(E117="","",E117)</f>
        <v/>
      </c>
      <c r="N117" s="89" t="n">
        <f aca="false">IF(H117=3,1,0)</f>
        <v>0</v>
      </c>
      <c r="O117" s="89" t="n">
        <f aca="false">IF(I117=3,1,0)</f>
        <v>0</v>
      </c>
      <c r="P117" s="89" t="n">
        <f aca="false">IF(H117=1,1,0)</f>
        <v>0</v>
      </c>
      <c r="Q117" s="89" t="n">
        <f aca="false">IF(I117=1,1,0)</f>
        <v>0</v>
      </c>
      <c r="R117" s="89" t="n">
        <f aca="false">IF(H117=0,1,0)</f>
        <v>0</v>
      </c>
      <c r="S117" s="89" t="n">
        <f aca="false">IF(I117=0,1,0)</f>
        <v>0</v>
      </c>
      <c r="V117" s="193"/>
      <c r="AF117" s="65"/>
      <c r="AG117" s="60"/>
      <c r="AH117" s="194"/>
      <c r="AI117" s="194"/>
      <c r="AJ117" s="194"/>
      <c r="AK117" s="194"/>
      <c r="AL117" s="194"/>
      <c r="AM117" s="194"/>
      <c r="AN117" s="194"/>
      <c r="AO117" s="194"/>
      <c r="AP117" s="194"/>
    </row>
    <row r="118" s="20" customFormat="true" ht="12.75" hidden="false" customHeight="false" outlineLevel="0" collapsed="false">
      <c r="A118" s="137"/>
      <c r="B118" s="9"/>
      <c r="C118" s="178"/>
      <c r="D118" s="180"/>
      <c r="E118" s="178"/>
      <c r="F118" s="179"/>
      <c r="G118" s="180"/>
      <c r="H118" s="89" t="str">
        <f aca="false">IF(C118&amp;E120="","",IF(C118=E118,1,IF(C118&gt;E118,3,IF(C118&lt;E118,0))))</f>
        <v/>
      </c>
      <c r="I118" s="89" t="str">
        <f aca="false">IF(C118&amp;E118="","",IF(E118=C118,1,IF(C118&lt;E118,3,IF(C118&gt;E118,0))))</f>
        <v/>
      </c>
      <c r="J118" s="89" t="str">
        <f aca="false">IF(C118&amp;E118="","",IF(C118&amp;E118&lt;&gt;"",1))</f>
        <v/>
      </c>
      <c r="K118" s="89" t="str">
        <f aca="false">IF(C118&amp;E118="","",IF(C118&amp;E118&lt;&gt;"",1))</f>
        <v/>
      </c>
      <c r="L118" s="89" t="str">
        <f aca="false">IF(C118="","",C118)</f>
        <v/>
      </c>
      <c r="M118" s="89" t="str">
        <f aca="false">IF(E118="","",E118)</f>
        <v/>
      </c>
      <c r="N118" s="89" t="n">
        <f aca="false">IF(H118=3,1,0)</f>
        <v>0</v>
      </c>
      <c r="O118" s="89" t="n">
        <f aca="false">IF(I118=3,1,0)</f>
        <v>0</v>
      </c>
      <c r="P118" s="89" t="n">
        <f aca="false">IF(H118=1,1,0)</f>
        <v>0</v>
      </c>
      <c r="Q118" s="89" t="n">
        <f aca="false">IF(I118=1,1,0)</f>
        <v>0</v>
      </c>
      <c r="R118" s="89" t="n">
        <f aca="false">IF(H118=0,1,0)</f>
        <v>0</v>
      </c>
      <c r="S118" s="89" t="n">
        <f aca="false">IF(I118=0,1,0)</f>
        <v>0</v>
      </c>
      <c r="V118" s="193"/>
      <c r="AF118" s="65"/>
      <c r="AG118" s="60"/>
      <c r="AH118" s="194"/>
      <c r="AI118" s="194"/>
      <c r="AJ118" s="194"/>
      <c r="AK118" s="194"/>
      <c r="AL118" s="194"/>
      <c r="AM118" s="194"/>
      <c r="AN118" s="194"/>
      <c r="AO118" s="194"/>
      <c r="AP118" s="194"/>
    </row>
    <row r="119" s="20" customFormat="true" ht="12.75" hidden="false" customHeight="false" outlineLevel="0" collapsed="false">
      <c r="A119" s="137"/>
      <c r="B119" s="9"/>
      <c r="C119" s="178"/>
      <c r="D119" s="180"/>
      <c r="E119" s="178"/>
      <c r="F119" s="179"/>
      <c r="G119" s="180"/>
      <c r="H119" s="89" t="str">
        <f aca="false">IF(C119&amp;E121="","",IF(C119=E119,1,IF(C119&gt;E119,3,IF(C119&lt;E119,0))))</f>
        <v/>
      </c>
      <c r="I119" s="89" t="str">
        <f aca="false">IF(C119&amp;E119="","",IF(E119=C119,1,IF(C119&lt;E119,3,IF(C119&gt;E119,0))))</f>
        <v/>
      </c>
      <c r="J119" s="89" t="str">
        <f aca="false">IF(C119&amp;E119="","",IF(C119&amp;E119&lt;&gt;"",1))</f>
        <v/>
      </c>
      <c r="K119" s="89" t="str">
        <f aca="false">IF(C119&amp;E119="","",IF(C119&amp;E119&lt;&gt;"",1))</f>
        <v/>
      </c>
      <c r="L119" s="89" t="str">
        <f aca="false">IF(C119="","",C119)</f>
        <v/>
      </c>
      <c r="M119" s="89" t="str">
        <f aca="false">IF(E119="","",E119)</f>
        <v/>
      </c>
      <c r="N119" s="89" t="n">
        <f aca="false">IF(H119=3,1,0)</f>
        <v>0</v>
      </c>
      <c r="O119" s="89" t="n">
        <f aca="false">IF(I119=3,1,0)</f>
        <v>0</v>
      </c>
      <c r="P119" s="89" t="n">
        <f aca="false">IF(H119=1,1,0)</f>
        <v>0</v>
      </c>
      <c r="Q119" s="89" t="n">
        <f aca="false">IF(I119=1,1,0)</f>
        <v>0</v>
      </c>
      <c r="R119" s="89" t="n">
        <f aca="false">IF(H119=0,1,0)</f>
        <v>0</v>
      </c>
      <c r="S119" s="89" t="n">
        <f aca="false">IF(I119=0,1,0)</f>
        <v>0</v>
      </c>
      <c r="V119" s="193"/>
      <c r="AF119" s="65"/>
      <c r="AG119" s="60"/>
      <c r="AH119" s="194"/>
      <c r="AI119" s="194"/>
      <c r="AJ119" s="194"/>
      <c r="AK119" s="194"/>
      <c r="AL119" s="194"/>
      <c r="AM119" s="194"/>
      <c r="AN119" s="194"/>
      <c r="AO119" s="194"/>
      <c r="AP119" s="194"/>
    </row>
    <row r="120" s="20" customFormat="true" ht="12.75" hidden="false" customHeight="false" outlineLevel="0" collapsed="false">
      <c r="A120" s="137"/>
      <c r="B120" s="9"/>
      <c r="C120" s="178"/>
      <c r="D120" s="180"/>
      <c r="E120" s="178"/>
      <c r="F120" s="179"/>
      <c r="G120" s="180"/>
      <c r="H120" s="89" t="str">
        <f aca="false">IF(C120&amp;E122="","",IF(C120=E120,1,IF(C120&gt;E120,3,IF(C120&lt;E120,0))))</f>
        <v/>
      </c>
      <c r="I120" s="89" t="str">
        <f aca="false">IF(C120&amp;E120="","",IF(E120=C120,1,IF(C120&lt;E120,3,IF(C120&gt;E120,0))))</f>
        <v/>
      </c>
      <c r="J120" s="89" t="str">
        <f aca="false">IF(C120&amp;E120="","",IF(C120&amp;E120&lt;&gt;"",1))</f>
        <v/>
      </c>
      <c r="K120" s="89" t="str">
        <f aca="false">IF(C120&amp;E120="","",IF(C120&amp;E120&lt;&gt;"",1))</f>
        <v/>
      </c>
      <c r="L120" s="89" t="str">
        <f aca="false">IF(C120="","",C120)</f>
        <v/>
      </c>
      <c r="M120" s="89" t="str">
        <f aca="false">IF(E120="","",E120)</f>
        <v/>
      </c>
      <c r="N120" s="89" t="n">
        <f aca="false">IF(H120=3,1,0)</f>
        <v>0</v>
      </c>
      <c r="O120" s="89" t="n">
        <f aca="false">IF(I120=3,1,0)</f>
        <v>0</v>
      </c>
      <c r="P120" s="89" t="n">
        <f aca="false">IF(H120=1,1,0)</f>
        <v>0</v>
      </c>
      <c r="Q120" s="89" t="n">
        <f aca="false">IF(I120=1,1,0)</f>
        <v>0</v>
      </c>
      <c r="R120" s="89" t="n">
        <f aca="false">IF(H120=0,1,0)</f>
        <v>0</v>
      </c>
      <c r="S120" s="89" t="n">
        <f aca="false">IF(I120=0,1,0)</f>
        <v>0</v>
      </c>
      <c r="V120" s="193"/>
      <c r="AF120" s="65"/>
      <c r="AG120" s="60"/>
      <c r="AH120" s="194"/>
      <c r="AI120" s="194"/>
      <c r="AJ120" s="194"/>
      <c r="AK120" s="194"/>
      <c r="AL120" s="194"/>
      <c r="AM120" s="194"/>
      <c r="AN120" s="194"/>
      <c r="AO120" s="194"/>
      <c r="AP120" s="194"/>
    </row>
    <row r="121" s="20" customFormat="true" ht="12.75" hidden="false" customHeight="false" outlineLevel="0" collapsed="false">
      <c r="A121" s="182"/>
      <c r="B121" s="183"/>
      <c r="C121" s="182"/>
      <c r="D121" s="182"/>
      <c r="E121" s="182"/>
      <c r="F121" s="184"/>
      <c r="G121" s="182"/>
      <c r="H121" s="89" t="str">
        <f aca="false">IF(C121&amp;E123="","",IF(C121=E121,1,IF(C121&gt;E121,3,IF(C121&lt;E121,0))))</f>
        <v/>
      </c>
      <c r="I121" s="89" t="str">
        <f aca="false">IF(C121&amp;E121="","",IF(E121=C121,1,IF(C121&lt;E121,3,IF(C121&gt;E121,0))))</f>
        <v/>
      </c>
      <c r="J121" s="89" t="str">
        <f aca="false">IF(C121&amp;E121="","",IF(C121&amp;E121&lt;&gt;"",1))</f>
        <v/>
      </c>
      <c r="K121" s="89" t="str">
        <f aca="false">IF(C121&amp;E121="","",IF(C121&amp;E121&lt;&gt;"",1))</f>
        <v/>
      </c>
      <c r="L121" s="89" t="str">
        <f aca="false">IF(C121="","",C121)</f>
        <v/>
      </c>
      <c r="M121" s="89" t="str">
        <f aca="false">IF(E121="","",E121)</f>
        <v/>
      </c>
      <c r="N121" s="89" t="n">
        <f aca="false">IF(H121=3,1,0)</f>
        <v>0</v>
      </c>
      <c r="O121" s="89" t="n">
        <f aca="false">IF(I121=3,1,0)</f>
        <v>0</v>
      </c>
      <c r="P121" s="89" t="n">
        <f aca="false">IF(H121=1,1,0)</f>
        <v>0</v>
      </c>
      <c r="Q121" s="89" t="n">
        <f aca="false">IF(I121=1,1,0)</f>
        <v>0</v>
      </c>
      <c r="R121" s="89" t="n">
        <f aca="false">IF(H121=0,1,0)</f>
        <v>0</v>
      </c>
      <c r="S121" s="89" t="n">
        <f aca="false">IF(I121=0,1,0)</f>
        <v>0</v>
      </c>
      <c r="V121" s="193"/>
      <c r="AF121" s="65"/>
      <c r="AG121" s="60"/>
      <c r="AH121" s="194"/>
      <c r="AI121" s="194"/>
      <c r="AJ121" s="194"/>
      <c r="AK121" s="194"/>
      <c r="AL121" s="194"/>
      <c r="AM121" s="194"/>
      <c r="AN121" s="194"/>
      <c r="AO121" s="194"/>
      <c r="AP121" s="194"/>
    </row>
    <row r="122" s="20" customFormat="true" ht="12.75" hidden="false" customHeight="false" outlineLevel="0" collapsed="false">
      <c r="A122" s="137"/>
      <c r="B122" s="9"/>
      <c r="C122" s="178"/>
      <c r="D122" s="180"/>
      <c r="E122" s="178"/>
      <c r="F122" s="179"/>
      <c r="G122" s="180"/>
      <c r="H122" s="89" t="str">
        <f aca="false">IF(C122&amp;E124="","",IF(C122=E122,1,IF(C122&gt;E122,3,IF(C122&lt;E122,0))))</f>
        <v/>
      </c>
      <c r="I122" s="89" t="str">
        <f aca="false">IF(C122&amp;E122="","",IF(E122=C122,1,IF(C122&lt;E122,3,IF(C122&gt;E122,0))))</f>
        <v/>
      </c>
      <c r="J122" s="89" t="str">
        <f aca="false">IF(C122&amp;E122="","",IF(C122&amp;E122&lt;&gt;"",1))</f>
        <v/>
      </c>
      <c r="K122" s="89" t="str">
        <f aca="false">IF(C122&amp;E122="","",IF(C122&amp;E122&lt;&gt;"",1))</f>
        <v/>
      </c>
      <c r="L122" s="89" t="str">
        <f aca="false">IF(C122="","",C122)</f>
        <v/>
      </c>
      <c r="M122" s="89" t="str">
        <f aca="false">IF(E122="","",E122)</f>
        <v/>
      </c>
      <c r="N122" s="89" t="n">
        <f aca="false">IF(H122=3,1,0)</f>
        <v>0</v>
      </c>
      <c r="O122" s="89" t="n">
        <f aca="false">IF(I122=3,1,0)</f>
        <v>0</v>
      </c>
      <c r="P122" s="89" t="n">
        <f aca="false">IF(H122=1,1,0)</f>
        <v>0</v>
      </c>
      <c r="Q122" s="89" t="n">
        <f aca="false">IF(I122=1,1,0)</f>
        <v>0</v>
      </c>
      <c r="R122" s="89" t="n">
        <f aca="false">IF(H122=0,1,0)</f>
        <v>0</v>
      </c>
      <c r="S122" s="89" t="n">
        <f aca="false">IF(I122=0,1,0)</f>
        <v>0</v>
      </c>
      <c r="V122" s="193"/>
      <c r="AF122" s="65"/>
      <c r="AG122" s="60"/>
      <c r="AH122" s="194"/>
      <c r="AI122" s="194"/>
      <c r="AJ122" s="194"/>
      <c r="AK122" s="194"/>
      <c r="AL122" s="194"/>
      <c r="AM122" s="194"/>
      <c r="AN122" s="194"/>
      <c r="AO122" s="194"/>
      <c r="AP122" s="194"/>
    </row>
    <row r="123" s="20" customFormat="true" ht="12.75" hidden="false" customHeight="false" outlineLevel="0" collapsed="false">
      <c r="A123" s="182"/>
      <c r="B123" s="183"/>
      <c r="C123" s="182"/>
      <c r="D123" s="182"/>
      <c r="E123" s="182"/>
      <c r="F123" s="184"/>
      <c r="G123" s="182"/>
      <c r="H123" s="89" t="str">
        <f aca="false">IF(C123&amp;E125="","",IF(C123=E123,1,IF(C123&gt;E123,3,IF(C123&lt;E123,0))))</f>
        <v/>
      </c>
      <c r="I123" s="89" t="str">
        <f aca="false">IF(C123&amp;E123="","",IF(E123=C123,1,IF(C123&lt;E123,3,IF(C123&gt;E123,0))))</f>
        <v/>
      </c>
      <c r="J123" s="89" t="str">
        <f aca="false">IF(C123&amp;E123="","",IF(C123&amp;E123&lt;&gt;"",1))</f>
        <v/>
      </c>
      <c r="K123" s="89" t="str">
        <f aca="false">IF(C123&amp;E123="","",IF(C123&amp;E123&lt;&gt;"",1))</f>
        <v/>
      </c>
      <c r="L123" s="89" t="str">
        <f aca="false">IF(C123="","",C123)</f>
        <v/>
      </c>
      <c r="M123" s="89" t="str">
        <f aca="false">IF(E123="","",E123)</f>
        <v/>
      </c>
      <c r="N123" s="89" t="n">
        <f aca="false">IF(H123=3,1,0)</f>
        <v>0</v>
      </c>
      <c r="O123" s="89" t="n">
        <f aca="false">IF(I123=3,1,0)</f>
        <v>0</v>
      </c>
      <c r="P123" s="89" t="n">
        <f aca="false">IF(H123=1,1,0)</f>
        <v>0</v>
      </c>
      <c r="Q123" s="89" t="n">
        <f aca="false">IF(I123=1,1,0)</f>
        <v>0</v>
      </c>
      <c r="R123" s="89" t="n">
        <f aca="false">IF(H123=0,1,0)</f>
        <v>0</v>
      </c>
      <c r="S123" s="89" t="n">
        <f aca="false">IF(I123=0,1,0)</f>
        <v>0</v>
      </c>
      <c r="V123" s="193"/>
      <c r="AF123" s="65"/>
      <c r="AG123" s="60"/>
      <c r="AH123" s="194"/>
      <c r="AI123" s="194"/>
      <c r="AJ123" s="194"/>
      <c r="AK123" s="194"/>
      <c r="AL123" s="194"/>
      <c r="AM123" s="194"/>
      <c r="AN123" s="194"/>
      <c r="AO123" s="194"/>
      <c r="AP123" s="194"/>
    </row>
    <row r="124" s="20" customFormat="true" ht="12.75" hidden="false" customHeight="false" outlineLevel="0" collapsed="false">
      <c r="A124" s="137"/>
      <c r="B124" s="9"/>
      <c r="C124" s="178"/>
      <c r="D124" s="180"/>
      <c r="E124" s="178"/>
      <c r="F124" s="179"/>
      <c r="G124" s="180"/>
      <c r="H124" s="89" t="str">
        <f aca="false">IF(C124&amp;E126="","",IF(C124=E124,1,IF(C124&gt;E124,3,IF(C124&lt;E124,0))))</f>
        <v/>
      </c>
      <c r="I124" s="89" t="str">
        <f aca="false">IF(C124&amp;E124="","",IF(E124=C124,1,IF(C124&lt;E124,3,IF(C124&gt;E124,0))))</f>
        <v/>
      </c>
      <c r="J124" s="89" t="str">
        <f aca="false">IF(C124&amp;E124="","",IF(C124&amp;E124&lt;&gt;"",1))</f>
        <v/>
      </c>
      <c r="K124" s="89" t="str">
        <f aca="false">IF(C124&amp;E124="","",IF(C124&amp;E124&lt;&gt;"",1))</f>
        <v/>
      </c>
      <c r="L124" s="89" t="str">
        <f aca="false">IF(C124="","",C124)</f>
        <v/>
      </c>
      <c r="M124" s="89" t="str">
        <f aca="false">IF(E124="","",E124)</f>
        <v/>
      </c>
      <c r="N124" s="89" t="n">
        <f aca="false">IF(H124=3,1,0)</f>
        <v>0</v>
      </c>
      <c r="O124" s="89" t="n">
        <f aca="false">IF(I124=3,1,0)</f>
        <v>0</v>
      </c>
      <c r="P124" s="89" t="n">
        <f aca="false">IF(H124=1,1,0)</f>
        <v>0</v>
      </c>
      <c r="Q124" s="89" t="n">
        <f aca="false">IF(I124=1,1,0)</f>
        <v>0</v>
      </c>
      <c r="R124" s="89" t="n">
        <f aca="false">IF(H124=0,1,0)</f>
        <v>0</v>
      </c>
      <c r="S124" s="89" t="n">
        <f aca="false">IF(I124=0,1,0)</f>
        <v>0</v>
      </c>
      <c r="V124" s="193"/>
      <c r="AF124" s="65"/>
      <c r="AG124" s="60"/>
      <c r="AH124" s="194"/>
      <c r="AI124" s="194"/>
      <c r="AJ124" s="194"/>
      <c r="AK124" s="194"/>
      <c r="AL124" s="194"/>
      <c r="AM124" s="194"/>
      <c r="AN124" s="194"/>
      <c r="AO124" s="194"/>
      <c r="AP124" s="194"/>
    </row>
    <row r="125" s="20" customFormat="true" ht="12.75" hidden="false" customHeight="false" outlineLevel="0" collapsed="false">
      <c r="A125" s="137"/>
      <c r="B125" s="9"/>
      <c r="C125" s="178"/>
      <c r="D125" s="180"/>
      <c r="E125" s="178"/>
      <c r="F125" s="179"/>
      <c r="G125" s="180"/>
      <c r="H125" s="89" t="str">
        <f aca="false">IF(C125&amp;E127="","",IF(C125=E125,1,IF(C125&gt;E125,3,IF(C125&lt;E125,0))))</f>
        <v/>
      </c>
      <c r="I125" s="89" t="str">
        <f aca="false">IF(C125&amp;E125="","",IF(E125=C125,1,IF(C125&lt;E125,3,IF(C125&gt;E125,0))))</f>
        <v/>
      </c>
      <c r="J125" s="89" t="str">
        <f aca="false">IF(C125&amp;E125="","",IF(C125&amp;E125&lt;&gt;"",1))</f>
        <v/>
      </c>
      <c r="K125" s="89" t="str">
        <f aca="false">IF(C125&amp;E125="","",IF(C125&amp;E125&lt;&gt;"",1))</f>
        <v/>
      </c>
      <c r="L125" s="89" t="str">
        <f aca="false">IF(C125="","",C125)</f>
        <v/>
      </c>
      <c r="M125" s="89" t="str">
        <f aca="false">IF(E125="","",E125)</f>
        <v/>
      </c>
      <c r="N125" s="89" t="n">
        <f aca="false">IF(H125=3,1,0)</f>
        <v>0</v>
      </c>
      <c r="O125" s="89" t="n">
        <f aca="false">IF(I125=3,1,0)</f>
        <v>0</v>
      </c>
      <c r="P125" s="89" t="n">
        <f aca="false">IF(H125=1,1,0)</f>
        <v>0</v>
      </c>
      <c r="Q125" s="89" t="n">
        <f aca="false">IF(I125=1,1,0)</f>
        <v>0</v>
      </c>
      <c r="R125" s="89" t="n">
        <f aca="false">IF(H125=0,1,0)</f>
        <v>0</v>
      </c>
      <c r="S125" s="89" t="n">
        <f aca="false">IF(I125=0,1,0)</f>
        <v>0</v>
      </c>
      <c r="V125" s="193"/>
      <c r="AF125" s="65"/>
      <c r="AG125" s="60"/>
      <c r="AH125" s="194"/>
      <c r="AI125" s="194"/>
      <c r="AJ125" s="194"/>
      <c r="AK125" s="194"/>
      <c r="AL125" s="194"/>
      <c r="AM125" s="194"/>
      <c r="AN125" s="194"/>
      <c r="AO125" s="194"/>
      <c r="AP125" s="194"/>
    </row>
    <row r="126" s="20" customFormat="true" ht="12.75" hidden="false" customHeight="false" outlineLevel="0" collapsed="false">
      <c r="A126" s="137"/>
      <c r="B126" s="9"/>
      <c r="C126" s="178"/>
      <c r="D126" s="180"/>
      <c r="E126" s="178"/>
      <c r="F126" s="179"/>
      <c r="G126" s="180"/>
      <c r="H126" s="89" t="str">
        <f aca="false">IF(C126&amp;E128="","",IF(C126=E126,1,IF(C126&gt;E126,3,IF(C126&lt;E126,0))))</f>
        <v/>
      </c>
      <c r="I126" s="89" t="str">
        <f aca="false">IF(C126&amp;E126="","",IF(E126=C126,1,IF(C126&lt;E126,3,IF(C126&gt;E126,0))))</f>
        <v/>
      </c>
      <c r="J126" s="89" t="str">
        <f aca="false">IF(C126&amp;E126="","",IF(C126&amp;E126&lt;&gt;"",1))</f>
        <v/>
      </c>
      <c r="K126" s="89" t="str">
        <f aca="false">IF(C126&amp;E126="","",IF(C126&amp;E126&lt;&gt;"",1))</f>
        <v/>
      </c>
      <c r="L126" s="89" t="str">
        <f aca="false">IF(C126="","",C126)</f>
        <v/>
      </c>
      <c r="M126" s="89" t="str">
        <f aca="false">IF(E126="","",E126)</f>
        <v/>
      </c>
      <c r="N126" s="89" t="n">
        <f aca="false">IF(H126=3,1,0)</f>
        <v>0</v>
      </c>
      <c r="O126" s="89" t="n">
        <f aca="false">IF(I126=3,1,0)</f>
        <v>0</v>
      </c>
      <c r="P126" s="89" t="n">
        <f aca="false">IF(H126=1,1,0)</f>
        <v>0</v>
      </c>
      <c r="Q126" s="89" t="n">
        <f aca="false">IF(I126=1,1,0)</f>
        <v>0</v>
      </c>
      <c r="R126" s="89" t="n">
        <f aca="false">IF(H126=0,1,0)</f>
        <v>0</v>
      </c>
      <c r="S126" s="89" t="n">
        <f aca="false">IF(I126=0,1,0)</f>
        <v>0</v>
      </c>
      <c r="V126" s="193"/>
      <c r="AF126" s="65"/>
      <c r="AG126" s="60"/>
      <c r="AH126" s="194"/>
      <c r="AI126" s="194"/>
      <c r="AJ126" s="194"/>
      <c r="AK126" s="194"/>
      <c r="AL126" s="194"/>
      <c r="AM126" s="194"/>
      <c r="AN126" s="194"/>
      <c r="AO126" s="194"/>
      <c r="AP126" s="194"/>
    </row>
    <row r="127" s="20" customFormat="true" ht="12.75" hidden="false" customHeight="false" outlineLevel="0" collapsed="false">
      <c r="A127" s="137"/>
      <c r="B127" s="9"/>
      <c r="C127" s="178"/>
      <c r="D127" s="180"/>
      <c r="E127" s="178"/>
      <c r="F127" s="179"/>
      <c r="G127" s="180"/>
      <c r="H127" s="89" t="str">
        <f aca="false">IF(C127&amp;E129="","",IF(C127=E127,1,IF(C127&gt;E127,3,IF(C127&lt;E127,0))))</f>
        <v/>
      </c>
      <c r="I127" s="89" t="str">
        <f aca="false">IF(C127&amp;E127="","",IF(E127=C127,1,IF(C127&lt;E127,3,IF(C127&gt;E127,0))))</f>
        <v/>
      </c>
      <c r="J127" s="89" t="str">
        <f aca="false">IF(C127&amp;E127="","",IF(C127&amp;E127&lt;&gt;"",1))</f>
        <v/>
      </c>
      <c r="K127" s="89" t="str">
        <f aca="false">IF(C127&amp;E127="","",IF(C127&amp;E127&lt;&gt;"",1))</f>
        <v/>
      </c>
      <c r="L127" s="89" t="str">
        <f aca="false">IF(C127="","",C127)</f>
        <v/>
      </c>
      <c r="M127" s="89" t="str">
        <f aca="false">IF(E127="","",E127)</f>
        <v/>
      </c>
      <c r="N127" s="89" t="n">
        <f aca="false">IF(H127=3,1,0)</f>
        <v>0</v>
      </c>
      <c r="O127" s="89" t="n">
        <f aca="false">IF(I127=3,1,0)</f>
        <v>0</v>
      </c>
      <c r="P127" s="89" t="n">
        <f aca="false">IF(H127=1,1,0)</f>
        <v>0</v>
      </c>
      <c r="Q127" s="89" t="n">
        <f aca="false">IF(I127=1,1,0)</f>
        <v>0</v>
      </c>
      <c r="R127" s="89" t="n">
        <f aca="false">IF(H127=0,1,0)</f>
        <v>0</v>
      </c>
      <c r="S127" s="89" t="n">
        <f aca="false">IF(I127=0,1,0)</f>
        <v>0</v>
      </c>
      <c r="V127" s="193"/>
      <c r="AF127" s="65"/>
      <c r="AG127" s="60"/>
      <c r="AH127" s="194"/>
      <c r="AI127" s="194"/>
      <c r="AJ127" s="194"/>
      <c r="AK127" s="194"/>
      <c r="AL127" s="194"/>
      <c r="AM127" s="194"/>
      <c r="AN127" s="194"/>
      <c r="AO127" s="194"/>
      <c r="AP127" s="194"/>
    </row>
    <row r="128" s="20" customFormat="true" ht="12.75" hidden="false" customHeight="false" outlineLevel="0" collapsed="false">
      <c r="A128" s="137"/>
      <c r="B128" s="9"/>
      <c r="C128" s="178"/>
      <c r="D128" s="180"/>
      <c r="E128" s="178"/>
      <c r="F128" s="179"/>
      <c r="G128" s="180"/>
      <c r="H128" s="89" t="str">
        <f aca="false">IF(C128&amp;E130="","",IF(C128=E128,1,IF(C128&gt;E128,3,IF(C128&lt;E128,0))))</f>
        <v/>
      </c>
      <c r="I128" s="89" t="str">
        <f aca="false">IF(C128&amp;E128="","",IF(E128=C128,1,IF(C128&lt;E128,3,IF(C128&gt;E128,0))))</f>
        <v/>
      </c>
      <c r="J128" s="89" t="str">
        <f aca="false">IF(C128&amp;E128="","",IF(C128&amp;E128&lt;&gt;"",1))</f>
        <v/>
      </c>
      <c r="K128" s="89" t="str">
        <f aca="false">IF(C128&amp;E128="","",IF(C128&amp;E128&lt;&gt;"",1))</f>
        <v/>
      </c>
      <c r="L128" s="89" t="str">
        <f aca="false">IF(C128="","",C128)</f>
        <v/>
      </c>
      <c r="M128" s="89" t="str">
        <f aca="false">IF(E128="","",E128)</f>
        <v/>
      </c>
      <c r="N128" s="89" t="n">
        <f aca="false">IF(H128=3,1,0)</f>
        <v>0</v>
      </c>
      <c r="O128" s="89" t="n">
        <f aca="false">IF(I128=3,1,0)</f>
        <v>0</v>
      </c>
      <c r="P128" s="89" t="n">
        <f aca="false">IF(H128=1,1,0)</f>
        <v>0</v>
      </c>
      <c r="Q128" s="89" t="n">
        <f aca="false">IF(I128=1,1,0)</f>
        <v>0</v>
      </c>
      <c r="R128" s="89" t="n">
        <f aca="false">IF(H128=0,1,0)</f>
        <v>0</v>
      </c>
      <c r="S128" s="89" t="n">
        <f aca="false">IF(I128=0,1,0)</f>
        <v>0</v>
      </c>
      <c r="V128" s="193"/>
      <c r="AF128" s="65"/>
      <c r="AG128" s="60"/>
      <c r="AH128" s="194"/>
      <c r="AI128" s="194"/>
      <c r="AJ128" s="194"/>
      <c r="AK128" s="194"/>
      <c r="AL128" s="194"/>
      <c r="AM128" s="194"/>
      <c r="AN128" s="194"/>
      <c r="AO128" s="194"/>
      <c r="AP128" s="194"/>
    </row>
    <row r="129" s="20" customFormat="true" ht="12.75" hidden="false" customHeight="false" outlineLevel="0" collapsed="false">
      <c r="A129" s="137"/>
      <c r="B129" s="9"/>
      <c r="C129" s="178"/>
      <c r="D129" s="180"/>
      <c r="E129" s="178"/>
      <c r="F129" s="179"/>
      <c r="G129" s="180"/>
      <c r="H129" s="89" t="str">
        <f aca="false">IF(C129&amp;E131="","",IF(C129=E129,1,IF(C129&gt;E129,3,IF(C129&lt;E129,0))))</f>
        <v/>
      </c>
      <c r="I129" s="89" t="str">
        <f aca="false">IF(C129&amp;E129="","",IF(E129=C129,1,IF(C129&lt;E129,3,IF(C129&gt;E129,0))))</f>
        <v/>
      </c>
      <c r="J129" s="89" t="str">
        <f aca="false">IF(C129&amp;E129="","",IF(C129&amp;E129&lt;&gt;"",1))</f>
        <v/>
      </c>
      <c r="K129" s="89" t="str">
        <f aca="false">IF(C129&amp;E129="","",IF(C129&amp;E129&lt;&gt;"",1))</f>
        <v/>
      </c>
      <c r="L129" s="89" t="str">
        <f aca="false">IF(C129="","",C129)</f>
        <v/>
      </c>
      <c r="M129" s="89" t="str">
        <f aca="false">IF(E129="","",E129)</f>
        <v/>
      </c>
      <c r="N129" s="89" t="n">
        <f aca="false">IF(H129=3,1,0)</f>
        <v>0</v>
      </c>
      <c r="O129" s="89" t="n">
        <f aca="false">IF(I129=3,1,0)</f>
        <v>0</v>
      </c>
      <c r="P129" s="89" t="n">
        <f aca="false">IF(H129=1,1,0)</f>
        <v>0</v>
      </c>
      <c r="Q129" s="89" t="n">
        <f aca="false">IF(I129=1,1,0)</f>
        <v>0</v>
      </c>
      <c r="R129" s="89" t="n">
        <f aca="false">IF(H129=0,1,0)</f>
        <v>0</v>
      </c>
      <c r="S129" s="89" t="n">
        <f aca="false">IF(I129=0,1,0)</f>
        <v>0</v>
      </c>
      <c r="V129" s="193"/>
      <c r="AF129" s="65"/>
      <c r="AG129" s="60"/>
      <c r="AH129" s="194"/>
      <c r="AI129" s="194"/>
      <c r="AJ129" s="194"/>
      <c r="AK129" s="194"/>
      <c r="AL129" s="194"/>
      <c r="AM129" s="194"/>
      <c r="AN129" s="194"/>
      <c r="AO129" s="194"/>
      <c r="AP129" s="194"/>
    </row>
    <row r="130" s="20" customFormat="true" ht="12.75" hidden="false" customHeight="false" outlineLevel="0" collapsed="false">
      <c r="A130" s="137"/>
      <c r="B130" s="9"/>
      <c r="C130" s="178"/>
      <c r="D130" s="180"/>
      <c r="E130" s="178"/>
      <c r="F130" s="179"/>
      <c r="G130" s="180"/>
      <c r="H130" s="89" t="str">
        <f aca="false">IF(C130&amp;E132="","",IF(C130=E130,1,IF(C130&gt;E130,3,IF(C130&lt;E130,0))))</f>
        <v/>
      </c>
      <c r="I130" s="89" t="str">
        <f aca="false">IF(C130&amp;E130="","",IF(E130=C130,1,IF(C130&lt;E130,3,IF(C130&gt;E130,0))))</f>
        <v/>
      </c>
      <c r="J130" s="89" t="str">
        <f aca="false">IF(C130&amp;E130="","",IF(C130&amp;E130&lt;&gt;"",1))</f>
        <v/>
      </c>
      <c r="K130" s="89" t="str">
        <f aca="false">IF(C130&amp;E130="","",IF(C130&amp;E130&lt;&gt;"",1))</f>
        <v/>
      </c>
      <c r="L130" s="89" t="str">
        <f aca="false">IF(C130="","",C130)</f>
        <v/>
      </c>
      <c r="M130" s="89" t="str">
        <f aca="false">IF(E130="","",E130)</f>
        <v/>
      </c>
      <c r="N130" s="89" t="n">
        <f aca="false">IF(H130=3,1,0)</f>
        <v>0</v>
      </c>
      <c r="O130" s="89" t="n">
        <f aca="false">IF(I130=3,1,0)</f>
        <v>0</v>
      </c>
      <c r="P130" s="89" t="n">
        <f aca="false">IF(H130=1,1,0)</f>
        <v>0</v>
      </c>
      <c r="Q130" s="89" t="n">
        <f aca="false">IF(I130=1,1,0)</f>
        <v>0</v>
      </c>
      <c r="R130" s="89" t="n">
        <f aca="false">IF(H130=0,1,0)</f>
        <v>0</v>
      </c>
      <c r="S130" s="89" t="n">
        <f aca="false">IF(I130=0,1,0)</f>
        <v>0</v>
      </c>
      <c r="V130" s="193"/>
      <c r="AF130" s="65"/>
      <c r="AG130" s="60"/>
      <c r="AH130" s="194"/>
      <c r="AI130" s="194"/>
      <c r="AJ130" s="194"/>
      <c r="AK130" s="194"/>
      <c r="AL130" s="194"/>
      <c r="AM130" s="194"/>
      <c r="AN130" s="194"/>
      <c r="AO130" s="194"/>
      <c r="AP130" s="194"/>
    </row>
    <row r="131" s="20" customFormat="true" ht="12.75" hidden="false" customHeight="false" outlineLevel="0" collapsed="false">
      <c r="A131" s="182"/>
      <c r="B131" s="183"/>
      <c r="C131" s="182"/>
      <c r="D131" s="182"/>
      <c r="E131" s="182"/>
      <c r="F131" s="184"/>
      <c r="G131" s="182"/>
      <c r="H131" s="89" t="str">
        <f aca="false">IF(C131&amp;E133="","",IF(C131=E131,1,IF(C131&gt;E131,3,IF(C131&lt;E131,0))))</f>
        <v/>
      </c>
      <c r="I131" s="89" t="str">
        <f aca="false">IF(C131&amp;E131="","",IF(E131=C131,1,IF(C131&lt;E131,3,IF(C131&gt;E131,0))))</f>
        <v/>
      </c>
      <c r="J131" s="89" t="str">
        <f aca="false">IF(C131&amp;E131="","",IF(C131&amp;E131&lt;&gt;"",1))</f>
        <v/>
      </c>
      <c r="K131" s="89" t="str">
        <f aca="false">IF(C131&amp;E131="","",IF(C131&amp;E131&lt;&gt;"",1))</f>
        <v/>
      </c>
      <c r="L131" s="89" t="str">
        <f aca="false">IF(C131="","",C131)</f>
        <v/>
      </c>
      <c r="M131" s="89" t="str">
        <f aca="false">IF(E131="","",E131)</f>
        <v/>
      </c>
      <c r="N131" s="89" t="n">
        <f aca="false">IF(H131=3,1,0)</f>
        <v>0</v>
      </c>
      <c r="O131" s="89" t="n">
        <f aca="false">IF(I131=3,1,0)</f>
        <v>0</v>
      </c>
      <c r="P131" s="89" t="n">
        <f aca="false">IF(H131=1,1,0)</f>
        <v>0</v>
      </c>
      <c r="Q131" s="89" t="n">
        <f aca="false">IF(I131=1,1,0)</f>
        <v>0</v>
      </c>
      <c r="R131" s="89" t="n">
        <f aca="false">IF(H131=0,1,0)</f>
        <v>0</v>
      </c>
      <c r="S131" s="89" t="n">
        <f aca="false">IF(I131=0,1,0)</f>
        <v>0</v>
      </c>
      <c r="V131" s="193"/>
      <c r="AF131" s="65"/>
      <c r="AG131" s="60"/>
      <c r="AH131" s="194"/>
      <c r="AI131" s="194"/>
      <c r="AJ131" s="194"/>
      <c r="AK131" s="194"/>
      <c r="AL131" s="194"/>
      <c r="AM131" s="194"/>
      <c r="AN131" s="194"/>
      <c r="AO131" s="194"/>
      <c r="AP131" s="194"/>
    </row>
    <row r="132" s="20" customFormat="true" ht="12.75" hidden="false" customHeight="false" outlineLevel="0" collapsed="false">
      <c r="A132" s="137"/>
      <c r="B132" s="9"/>
      <c r="C132" s="178"/>
      <c r="D132" s="180"/>
      <c r="E132" s="178"/>
      <c r="F132" s="179"/>
      <c r="G132" s="180"/>
      <c r="H132" s="89" t="str">
        <f aca="false">IF(C132&amp;E134="","",IF(C132=E132,1,IF(C132&gt;E132,3,IF(C132&lt;E132,0))))</f>
        <v/>
      </c>
      <c r="I132" s="89" t="str">
        <f aca="false">IF(C132&amp;E132="","",IF(E132=C132,1,IF(C132&lt;E132,3,IF(C132&gt;E132,0))))</f>
        <v/>
      </c>
      <c r="J132" s="89" t="str">
        <f aca="false">IF(C132&amp;E132="","",IF(C132&amp;E132&lt;&gt;"",1))</f>
        <v/>
      </c>
      <c r="K132" s="89" t="str">
        <f aca="false">IF(C132&amp;E132="","",IF(C132&amp;E132&lt;&gt;"",1))</f>
        <v/>
      </c>
      <c r="L132" s="89" t="str">
        <f aca="false">IF(C132="","",C132)</f>
        <v/>
      </c>
      <c r="M132" s="89" t="str">
        <f aca="false">IF(E132="","",E132)</f>
        <v/>
      </c>
      <c r="N132" s="89" t="n">
        <f aca="false">IF(H132=3,1,0)</f>
        <v>0</v>
      </c>
      <c r="O132" s="89" t="n">
        <f aca="false">IF(I132=3,1,0)</f>
        <v>0</v>
      </c>
      <c r="P132" s="89" t="n">
        <f aca="false">IF(H132=1,1,0)</f>
        <v>0</v>
      </c>
      <c r="Q132" s="89" t="n">
        <f aca="false">IF(I132=1,1,0)</f>
        <v>0</v>
      </c>
      <c r="R132" s="89" t="n">
        <f aca="false">IF(H132=0,1,0)</f>
        <v>0</v>
      </c>
      <c r="S132" s="89" t="n">
        <f aca="false">IF(I132=0,1,0)</f>
        <v>0</v>
      </c>
      <c r="V132" s="193"/>
      <c r="AF132" s="65"/>
      <c r="AG132" s="60"/>
      <c r="AH132" s="194"/>
      <c r="AI132" s="194"/>
      <c r="AJ132" s="194"/>
      <c r="AK132" s="194"/>
      <c r="AL132" s="194"/>
      <c r="AM132" s="194"/>
      <c r="AN132" s="194"/>
      <c r="AO132" s="194"/>
      <c r="AP132" s="194"/>
    </row>
    <row r="133" s="20" customFormat="true" ht="12.75" hidden="false" customHeight="false" outlineLevel="0" collapsed="false">
      <c r="A133" s="137"/>
      <c r="B133" s="9"/>
      <c r="C133" s="178"/>
      <c r="D133" s="180"/>
      <c r="E133" s="178"/>
      <c r="F133" s="179"/>
      <c r="G133" s="180"/>
      <c r="H133" s="89" t="str">
        <f aca="false">IF(C133&amp;E135="","",IF(C133=E133,1,IF(C133&gt;E133,3,IF(C133&lt;E133,0))))</f>
        <v/>
      </c>
      <c r="I133" s="89" t="str">
        <f aca="false">IF(C133&amp;E133="","",IF(E133=C133,1,IF(C133&lt;E133,3,IF(C133&gt;E133,0))))</f>
        <v/>
      </c>
      <c r="J133" s="89" t="str">
        <f aca="false">IF(C133&amp;E133="","",IF(C133&amp;E133&lt;&gt;"",1))</f>
        <v/>
      </c>
      <c r="K133" s="89" t="str">
        <f aca="false">IF(C133&amp;E133="","",IF(C133&amp;E133&lt;&gt;"",1))</f>
        <v/>
      </c>
      <c r="L133" s="89" t="str">
        <f aca="false">IF(C133="","",C133)</f>
        <v/>
      </c>
      <c r="M133" s="89" t="str">
        <f aca="false">IF(E133="","",E133)</f>
        <v/>
      </c>
      <c r="N133" s="89" t="n">
        <f aca="false">IF(H133=3,1,0)</f>
        <v>0</v>
      </c>
      <c r="O133" s="89" t="n">
        <f aca="false">IF(I133=3,1,0)</f>
        <v>0</v>
      </c>
      <c r="P133" s="89" t="n">
        <f aca="false">IF(H133=1,1,0)</f>
        <v>0</v>
      </c>
      <c r="Q133" s="89" t="n">
        <f aca="false">IF(I133=1,1,0)</f>
        <v>0</v>
      </c>
      <c r="R133" s="89" t="n">
        <f aca="false">IF(H133=0,1,0)</f>
        <v>0</v>
      </c>
      <c r="S133" s="89" t="n">
        <f aca="false">IF(I133=0,1,0)</f>
        <v>0</v>
      </c>
      <c r="V133" s="193"/>
      <c r="AF133" s="65"/>
      <c r="AG133" s="60"/>
      <c r="AH133" s="194"/>
      <c r="AI133" s="194"/>
      <c r="AJ133" s="194"/>
      <c r="AK133" s="194"/>
      <c r="AL133" s="194"/>
      <c r="AM133" s="194"/>
      <c r="AN133" s="194"/>
      <c r="AO133" s="194"/>
      <c r="AP133" s="194"/>
    </row>
    <row r="134" s="20" customFormat="true" ht="12.75" hidden="false" customHeight="false" outlineLevel="0" collapsed="false">
      <c r="A134" s="137"/>
      <c r="B134" s="9"/>
      <c r="C134" s="178"/>
      <c r="D134" s="180"/>
      <c r="E134" s="178"/>
      <c r="F134" s="179"/>
      <c r="G134" s="180"/>
      <c r="H134" s="89" t="str">
        <f aca="false">IF(C134&amp;E136="","",IF(C134=E134,1,IF(C134&gt;E134,3,IF(C134&lt;E134,0))))</f>
        <v/>
      </c>
      <c r="I134" s="89" t="str">
        <f aca="false">IF(C134&amp;E134="","",IF(E134=C134,1,IF(C134&lt;E134,3,IF(C134&gt;E134,0))))</f>
        <v/>
      </c>
      <c r="J134" s="89" t="str">
        <f aca="false">IF(C134&amp;E134="","",IF(C134&amp;E134&lt;&gt;"",1))</f>
        <v/>
      </c>
      <c r="K134" s="89" t="str">
        <f aca="false">IF(C134&amp;E134="","",IF(C134&amp;E134&lt;&gt;"",1))</f>
        <v/>
      </c>
      <c r="L134" s="89" t="str">
        <f aca="false">IF(C134="","",C134)</f>
        <v/>
      </c>
      <c r="M134" s="89" t="str">
        <f aca="false">IF(E134="","",E134)</f>
        <v/>
      </c>
      <c r="N134" s="89" t="n">
        <f aca="false">IF(H134=3,1,0)</f>
        <v>0</v>
      </c>
      <c r="O134" s="89" t="n">
        <f aca="false">IF(I134=3,1,0)</f>
        <v>0</v>
      </c>
      <c r="P134" s="89" t="n">
        <f aca="false">IF(H134=1,1,0)</f>
        <v>0</v>
      </c>
      <c r="Q134" s="89" t="n">
        <f aca="false">IF(I134=1,1,0)</f>
        <v>0</v>
      </c>
      <c r="R134" s="89" t="n">
        <f aca="false">IF(H134=0,1,0)</f>
        <v>0</v>
      </c>
      <c r="S134" s="89" t="n">
        <f aca="false">IF(I134=0,1,0)</f>
        <v>0</v>
      </c>
      <c r="V134" s="193"/>
      <c r="AF134" s="65"/>
      <c r="AG134" s="60"/>
      <c r="AH134" s="194"/>
      <c r="AI134" s="194"/>
      <c r="AJ134" s="194"/>
      <c r="AK134" s="194"/>
      <c r="AL134" s="194"/>
      <c r="AM134" s="194"/>
      <c r="AN134" s="194"/>
      <c r="AO134" s="194"/>
      <c r="AP134" s="194"/>
    </row>
    <row r="135" s="20" customFormat="true" ht="12.75" hidden="false" customHeight="false" outlineLevel="0" collapsed="false">
      <c r="A135" s="137"/>
      <c r="B135" s="9"/>
      <c r="C135" s="178"/>
      <c r="D135" s="180"/>
      <c r="E135" s="178"/>
      <c r="F135" s="179"/>
      <c r="G135" s="180"/>
      <c r="H135" s="89" t="str">
        <f aca="false">IF(C135&amp;E137="","",IF(C135=E135,1,IF(C135&gt;E135,3,IF(C135&lt;E135,0))))</f>
        <v/>
      </c>
      <c r="I135" s="89" t="str">
        <f aca="false">IF(C135&amp;E135="","",IF(E135=C135,1,IF(C135&lt;E135,3,IF(C135&gt;E135,0))))</f>
        <v/>
      </c>
      <c r="J135" s="89" t="str">
        <f aca="false">IF(C135&amp;E135="","",IF(C135&amp;E135&lt;&gt;"",1))</f>
        <v/>
      </c>
      <c r="K135" s="89" t="str">
        <f aca="false">IF(C135&amp;E135="","",IF(C135&amp;E135&lt;&gt;"",1))</f>
        <v/>
      </c>
      <c r="L135" s="89" t="str">
        <f aca="false">IF(C135="","",C135)</f>
        <v/>
      </c>
      <c r="M135" s="89" t="str">
        <f aca="false">IF(E135="","",E135)</f>
        <v/>
      </c>
      <c r="N135" s="89" t="n">
        <f aca="false">IF(H135=3,1,0)</f>
        <v>0</v>
      </c>
      <c r="O135" s="89" t="n">
        <f aca="false">IF(I135=3,1,0)</f>
        <v>0</v>
      </c>
      <c r="P135" s="89" t="n">
        <f aca="false">IF(H135=1,1,0)</f>
        <v>0</v>
      </c>
      <c r="Q135" s="89" t="n">
        <f aca="false">IF(I135=1,1,0)</f>
        <v>0</v>
      </c>
      <c r="R135" s="89" t="n">
        <f aca="false">IF(H135=0,1,0)</f>
        <v>0</v>
      </c>
      <c r="S135" s="89" t="n">
        <f aca="false">IF(I135=0,1,0)</f>
        <v>0</v>
      </c>
      <c r="V135" s="193"/>
      <c r="AF135" s="65"/>
      <c r="AG135" s="60"/>
      <c r="AH135" s="194"/>
      <c r="AI135" s="194"/>
      <c r="AJ135" s="194"/>
      <c r="AK135" s="194"/>
      <c r="AL135" s="194"/>
      <c r="AM135" s="194"/>
      <c r="AN135" s="194"/>
      <c r="AO135" s="194"/>
      <c r="AP135" s="194"/>
    </row>
    <row r="136" s="20" customFormat="true" ht="12.75" hidden="false" customHeight="false" outlineLevel="0" collapsed="false">
      <c r="A136" s="137"/>
      <c r="B136" s="9"/>
      <c r="C136" s="178"/>
      <c r="D136" s="180"/>
      <c r="E136" s="178"/>
      <c r="F136" s="179"/>
      <c r="G136" s="180"/>
      <c r="H136" s="89" t="str">
        <f aca="false">IF(C136&amp;E138="","",IF(C136=E136,1,IF(C136&gt;E136,3,IF(C136&lt;E136,0))))</f>
        <v/>
      </c>
      <c r="I136" s="89" t="str">
        <f aca="false">IF(C136&amp;E136="","",IF(E136=C136,1,IF(C136&lt;E136,3,IF(C136&gt;E136,0))))</f>
        <v/>
      </c>
      <c r="J136" s="89" t="str">
        <f aca="false">IF(C136&amp;E136="","",IF(C136&amp;E136&lt;&gt;"",1))</f>
        <v/>
      </c>
      <c r="K136" s="89" t="str">
        <f aca="false">IF(C136&amp;E136="","",IF(C136&amp;E136&lt;&gt;"",1))</f>
        <v/>
      </c>
      <c r="L136" s="89" t="str">
        <f aca="false">IF(C136="","",C136)</f>
        <v/>
      </c>
      <c r="M136" s="89" t="str">
        <f aca="false">IF(E136="","",E136)</f>
        <v/>
      </c>
      <c r="N136" s="89" t="n">
        <f aca="false">IF(H136=3,1,0)</f>
        <v>0</v>
      </c>
      <c r="O136" s="89" t="n">
        <f aca="false">IF(I136=3,1,0)</f>
        <v>0</v>
      </c>
      <c r="P136" s="89" t="n">
        <f aca="false">IF(H136=1,1,0)</f>
        <v>0</v>
      </c>
      <c r="Q136" s="89" t="n">
        <f aca="false">IF(I136=1,1,0)</f>
        <v>0</v>
      </c>
      <c r="R136" s="89" t="n">
        <f aca="false">IF(H136=0,1,0)</f>
        <v>0</v>
      </c>
      <c r="S136" s="89" t="n">
        <f aca="false">IF(I136=0,1,0)</f>
        <v>0</v>
      </c>
      <c r="V136" s="193"/>
      <c r="AF136" s="65"/>
      <c r="AG136" s="60"/>
      <c r="AH136" s="194"/>
      <c r="AI136" s="194"/>
      <c r="AJ136" s="194"/>
      <c r="AK136" s="194"/>
      <c r="AL136" s="194"/>
      <c r="AM136" s="194"/>
      <c r="AN136" s="194"/>
      <c r="AO136" s="194"/>
      <c r="AP136" s="194"/>
    </row>
    <row r="137" s="20" customFormat="true" ht="12.75" hidden="false" customHeight="false" outlineLevel="0" collapsed="false">
      <c r="A137" s="137"/>
      <c r="B137" s="9"/>
      <c r="C137" s="178"/>
      <c r="D137" s="180"/>
      <c r="E137" s="178"/>
      <c r="F137" s="179"/>
      <c r="G137" s="180"/>
      <c r="H137" s="89" t="str">
        <f aca="false">IF(C137&amp;E139="","",IF(C137=E137,1,IF(C137&gt;E137,3,IF(C137&lt;E137,0))))</f>
        <v/>
      </c>
      <c r="I137" s="89" t="str">
        <f aca="false">IF(C137&amp;E137="","",IF(E137=C137,1,IF(C137&lt;E137,3,IF(C137&gt;E137,0))))</f>
        <v/>
      </c>
      <c r="J137" s="89" t="str">
        <f aca="false">IF(C137&amp;E137="","",IF(C137&amp;E137&lt;&gt;"",1))</f>
        <v/>
      </c>
      <c r="K137" s="89" t="str">
        <f aca="false">IF(C137&amp;E137="","",IF(C137&amp;E137&lt;&gt;"",1))</f>
        <v/>
      </c>
      <c r="L137" s="89" t="str">
        <f aca="false">IF(C137="","",C137)</f>
        <v/>
      </c>
      <c r="M137" s="89" t="str">
        <f aca="false">IF(E137="","",E137)</f>
        <v/>
      </c>
      <c r="N137" s="89" t="n">
        <f aca="false">IF(H137=3,1,0)</f>
        <v>0</v>
      </c>
      <c r="O137" s="89" t="n">
        <f aca="false">IF(I137=3,1,0)</f>
        <v>0</v>
      </c>
      <c r="P137" s="89" t="n">
        <f aca="false">IF(H137=1,1,0)</f>
        <v>0</v>
      </c>
      <c r="Q137" s="89" t="n">
        <f aca="false">IF(I137=1,1,0)</f>
        <v>0</v>
      </c>
      <c r="R137" s="89" t="n">
        <f aca="false">IF(H137=0,1,0)</f>
        <v>0</v>
      </c>
      <c r="S137" s="89" t="n">
        <f aca="false">IF(I137=0,1,0)</f>
        <v>0</v>
      </c>
      <c r="V137" s="193"/>
      <c r="AF137" s="65"/>
      <c r="AG137" s="60"/>
      <c r="AH137" s="194"/>
      <c r="AI137" s="194"/>
      <c r="AJ137" s="194"/>
      <c r="AK137" s="194"/>
      <c r="AL137" s="194"/>
      <c r="AM137" s="194"/>
      <c r="AN137" s="194"/>
      <c r="AO137" s="194"/>
      <c r="AP137" s="194"/>
    </row>
    <row r="138" s="20" customFormat="true" ht="12.75" hidden="false" customHeight="false" outlineLevel="0" collapsed="false">
      <c r="A138" s="137"/>
      <c r="B138" s="9"/>
      <c r="C138" s="178"/>
      <c r="D138" s="180"/>
      <c r="E138" s="178"/>
      <c r="F138" s="179"/>
      <c r="G138" s="180"/>
      <c r="H138" s="89" t="str">
        <f aca="false">IF(C138&amp;E140="","",IF(C138=E138,1,IF(C138&gt;E138,3,IF(C138&lt;E138,0))))</f>
        <v/>
      </c>
      <c r="I138" s="89" t="str">
        <f aca="false">IF(C138&amp;E138="","",IF(E138=C138,1,IF(C138&lt;E138,3,IF(C138&gt;E138,0))))</f>
        <v/>
      </c>
      <c r="J138" s="89" t="str">
        <f aca="false">IF(C138&amp;E138="","",IF(C138&amp;E138&lt;&gt;"",1))</f>
        <v/>
      </c>
      <c r="K138" s="89" t="str">
        <f aca="false">IF(C138&amp;E138="","",IF(C138&amp;E138&lt;&gt;"",1))</f>
        <v/>
      </c>
      <c r="L138" s="89" t="str">
        <f aca="false">IF(C138="","",C138)</f>
        <v/>
      </c>
      <c r="M138" s="89" t="str">
        <f aca="false">IF(E138="","",E138)</f>
        <v/>
      </c>
      <c r="N138" s="89" t="n">
        <f aca="false">IF(H138=3,1,0)</f>
        <v>0</v>
      </c>
      <c r="O138" s="89" t="n">
        <f aca="false">IF(I138=3,1,0)</f>
        <v>0</v>
      </c>
      <c r="P138" s="89" t="n">
        <f aca="false">IF(H138=1,1,0)</f>
        <v>0</v>
      </c>
      <c r="Q138" s="89" t="n">
        <f aca="false">IF(I138=1,1,0)</f>
        <v>0</v>
      </c>
      <c r="R138" s="89" t="n">
        <f aca="false">IF(H138=0,1,0)</f>
        <v>0</v>
      </c>
      <c r="S138" s="89" t="n">
        <f aca="false">IF(I138=0,1,0)</f>
        <v>0</v>
      </c>
      <c r="V138" s="193"/>
      <c r="AF138" s="65"/>
      <c r="AG138" s="60"/>
      <c r="AH138" s="194"/>
      <c r="AI138" s="194"/>
      <c r="AJ138" s="194"/>
      <c r="AK138" s="194"/>
      <c r="AL138" s="194"/>
      <c r="AM138" s="194"/>
      <c r="AN138" s="194"/>
      <c r="AO138" s="194"/>
      <c r="AP138" s="194"/>
    </row>
    <row r="139" s="20" customFormat="true" ht="12.75" hidden="false" customHeight="false" outlineLevel="0" collapsed="false">
      <c r="A139" s="182"/>
      <c r="B139" s="183"/>
      <c r="C139" s="182"/>
      <c r="D139" s="182"/>
      <c r="E139" s="182"/>
      <c r="F139" s="184"/>
      <c r="G139" s="182"/>
      <c r="H139" s="89" t="str">
        <f aca="false">IF(C139&amp;E141="","",IF(C139=E139,1,IF(C139&gt;E139,3,IF(C139&lt;E139,0))))</f>
        <v/>
      </c>
      <c r="I139" s="89" t="str">
        <f aca="false">IF(C139&amp;E139="","",IF(E139=C139,1,IF(C139&lt;E139,3,IF(C139&gt;E139,0))))</f>
        <v/>
      </c>
      <c r="J139" s="89" t="str">
        <f aca="false">IF(C139&amp;E139="","",IF(C139&amp;E139&lt;&gt;"",1))</f>
        <v/>
      </c>
      <c r="K139" s="89" t="str">
        <f aca="false">IF(C139&amp;E139="","",IF(C139&amp;E139&lt;&gt;"",1))</f>
        <v/>
      </c>
      <c r="L139" s="89" t="str">
        <f aca="false">IF(C139="","",C139)</f>
        <v/>
      </c>
      <c r="M139" s="89" t="str">
        <f aca="false">IF(E139="","",E139)</f>
        <v/>
      </c>
      <c r="N139" s="89" t="n">
        <f aca="false">IF(H139=3,1,0)</f>
        <v>0</v>
      </c>
      <c r="O139" s="89" t="n">
        <f aca="false">IF(I139=3,1,0)</f>
        <v>0</v>
      </c>
      <c r="P139" s="89" t="n">
        <f aca="false">IF(H139=1,1,0)</f>
        <v>0</v>
      </c>
      <c r="Q139" s="89" t="n">
        <f aca="false">IF(I139=1,1,0)</f>
        <v>0</v>
      </c>
      <c r="R139" s="89" t="n">
        <f aca="false">IF(H139=0,1,0)</f>
        <v>0</v>
      </c>
      <c r="S139" s="89" t="n">
        <f aca="false">IF(I139=0,1,0)</f>
        <v>0</v>
      </c>
      <c r="V139" s="193"/>
      <c r="AF139" s="65"/>
      <c r="AG139" s="60"/>
      <c r="AH139" s="194"/>
      <c r="AI139" s="194"/>
      <c r="AJ139" s="194"/>
      <c r="AK139" s="194"/>
      <c r="AL139" s="194"/>
      <c r="AM139" s="194"/>
      <c r="AN139" s="194"/>
      <c r="AO139" s="194"/>
      <c r="AP139" s="194"/>
    </row>
    <row r="140" s="20" customFormat="true" ht="12.75" hidden="false" customHeight="false" outlineLevel="0" collapsed="false">
      <c r="A140" s="137"/>
      <c r="B140" s="9"/>
      <c r="C140" s="178"/>
      <c r="D140" s="180"/>
      <c r="E140" s="178"/>
      <c r="F140" s="179"/>
      <c r="G140" s="180"/>
      <c r="H140" s="89" t="str">
        <f aca="false">IF(C140&amp;E142="","",IF(C140=E140,1,IF(C140&gt;E140,3,IF(C140&lt;E140,0))))</f>
        <v/>
      </c>
      <c r="I140" s="89" t="str">
        <f aca="false">IF(C140&amp;E140="","",IF(E140=C140,1,IF(C140&lt;E140,3,IF(C140&gt;E140,0))))</f>
        <v/>
      </c>
      <c r="J140" s="89" t="str">
        <f aca="false">IF(C140&amp;E140="","",IF(C140&amp;E140&lt;&gt;"",1))</f>
        <v/>
      </c>
      <c r="K140" s="89" t="str">
        <f aca="false">IF(C140&amp;E140="","",IF(C140&amp;E140&lt;&gt;"",1))</f>
        <v/>
      </c>
      <c r="L140" s="89" t="str">
        <f aca="false">IF(C140="","",C140)</f>
        <v/>
      </c>
      <c r="M140" s="89" t="str">
        <f aca="false">IF(E140="","",E140)</f>
        <v/>
      </c>
      <c r="N140" s="89" t="n">
        <f aca="false">IF(H140=3,1,0)</f>
        <v>0</v>
      </c>
      <c r="O140" s="89" t="n">
        <f aca="false">IF(I140=3,1,0)</f>
        <v>0</v>
      </c>
      <c r="P140" s="89" t="n">
        <f aca="false">IF(H140=1,1,0)</f>
        <v>0</v>
      </c>
      <c r="Q140" s="89" t="n">
        <f aca="false">IF(I140=1,1,0)</f>
        <v>0</v>
      </c>
      <c r="R140" s="89" t="n">
        <f aca="false">IF(H140=0,1,0)</f>
        <v>0</v>
      </c>
      <c r="S140" s="89" t="n">
        <f aca="false">IF(I140=0,1,0)</f>
        <v>0</v>
      </c>
      <c r="V140" s="193"/>
      <c r="AF140" s="65"/>
      <c r="AG140" s="60"/>
      <c r="AH140" s="194"/>
      <c r="AI140" s="194"/>
      <c r="AJ140" s="194"/>
      <c r="AK140" s="194"/>
      <c r="AL140" s="194"/>
      <c r="AM140" s="194"/>
      <c r="AN140" s="194"/>
      <c r="AO140" s="194"/>
      <c r="AP140" s="194"/>
    </row>
    <row r="141" s="20" customFormat="true" ht="12.75" hidden="false" customHeight="false" outlineLevel="0" collapsed="false">
      <c r="A141" s="137"/>
      <c r="B141" s="9"/>
      <c r="C141" s="178"/>
      <c r="D141" s="180"/>
      <c r="E141" s="178"/>
      <c r="F141" s="179"/>
      <c r="G141" s="180"/>
      <c r="H141" s="89" t="str">
        <f aca="false">IF(C141&amp;E143="","",IF(C141=E141,1,IF(C141&gt;E141,3,IF(C141&lt;E141,0))))</f>
        <v/>
      </c>
      <c r="I141" s="89" t="str">
        <f aca="false">IF(C141&amp;E141="","",IF(E141=C141,1,IF(C141&lt;E141,3,IF(C141&gt;E141,0))))</f>
        <v/>
      </c>
      <c r="J141" s="89" t="str">
        <f aca="false">IF(C141&amp;E141="","",IF(C141&amp;E141&lt;&gt;"",1))</f>
        <v/>
      </c>
      <c r="K141" s="89" t="str">
        <f aca="false">IF(C141&amp;E141="","",IF(C141&amp;E141&lt;&gt;"",1))</f>
        <v/>
      </c>
      <c r="L141" s="89" t="str">
        <f aca="false">IF(C141="","",C141)</f>
        <v/>
      </c>
      <c r="M141" s="89" t="str">
        <f aca="false">IF(E141="","",E141)</f>
        <v/>
      </c>
      <c r="N141" s="89" t="n">
        <f aca="false">IF(H141=3,1,0)</f>
        <v>0</v>
      </c>
      <c r="O141" s="89" t="n">
        <f aca="false">IF(I141=3,1,0)</f>
        <v>0</v>
      </c>
      <c r="P141" s="89" t="n">
        <f aca="false">IF(H141=1,1,0)</f>
        <v>0</v>
      </c>
      <c r="Q141" s="89" t="n">
        <f aca="false">IF(I141=1,1,0)</f>
        <v>0</v>
      </c>
      <c r="R141" s="89" t="n">
        <f aca="false">IF(H141=0,1,0)</f>
        <v>0</v>
      </c>
      <c r="S141" s="89" t="n">
        <f aca="false">IF(I141=0,1,0)</f>
        <v>0</v>
      </c>
      <c r="V141" s="193"/>
      <c r="AF141" s="65"/>
      <c r="AG141" s="60"/>
      <c r="AH141" s="194"/>
      <c r="AI141" s="194"/>
      <c r="AJ141" s="194"/>
      <c r="AK141" s="194"/>
      <c r="AL141" s="194"/>
      <c r="AM141" s="194"/>
      <c r="AN141" s="194"/>
      <c r="AO141" s="194"/>
      <c r="AP141" s="194"/>
    </row>
    <row r="142" s="20" customFormat="true" ht="12.75" hidden="false" customHeight="false" outlineLevel="0" collapsed="false">
      <c r="A142" s="137"/>
      <c r="B142" s="9"/>
      <c r="C142" s="178"/>
      <c r="D142" s="180"/>
      <c r="E142" s="178"/>
      <c r="F142" s="179"/>
      <c r="G142" s="180"/>
      <c r="H142" s="89" t="str">
        <f aca="false">IF(C142&amp;E144="","",IF(C142=E142,1,IF(C142&gt;E142,3,IF(C142&lt;E142,0))))</f>
        <v/>
      </c>
      <c r="I142" s="89" t="str">
        <f aca="false">IF(C142&amp;E142="","",IF(E142=C142,1,IF(C142&lt;E142,3,IF(C142&gt;E142,0))))</f>
        <v/>
      </c>
      <c r="J142" s="89" t="str">
        <f aca="false">IF(C142&amp;E142="","",IF(C142&amp;E142&lt;&gt;"",1))</f>
        <v/>
      </c>
      <c r="K142" s="89" t="str">
        <f aca="false">IF(C142&amp;E142="","",IF(C142&amp;E142&lt;&gt;"",1))</f>
        <v/>
      </c>
      <c r="L142" s="89" t="str">
        <f aca="false">IF(C142="","",C142)</f>
        <v/>
      </c>
      <c r="M142" s="89" t="str">
        <f aca="false">IF(E142="","",E142)</f>
        <v/>
      </c>
      <c r="N142" s="89" t="n">
        <f aca="false">IF(H142=3,1,0)</f>
        <v>0</v>
      </c>
      <c r="O142" s="89" t="n">
        <f aca="false">IF(I142=3,1,0)</f>
        <v>0</v>
      </c>
      <c r="P142" s="89" t="n">
        <f aca="false">IF(H142=1,1,0)</f>
        <v>0</v>
      </c>
      <c r="Q142" s="89" t="n">
        <f aca="false">IF(I142=1,1,0)</f>
        <v>0</v>
      </c>
      <c r="R142" s="89" t="n">
        <f aca="false">IF(H142=0,1,0)</f>
        <v>0</v>
      </c>
      <c r="S142" s="89" t="n">
        <f aca="false">IF(I142=0,1,0)</f>
        <v>0</v>
      </c>
      <c r="V142" s="193"/>
      <c r="AF142" s="65"/>
      <c r="AG142" s="60"/>
      <c r="AH142" s="194"/>
      <c r="AI142" s="194"/>
      <c r="AJ142" s="194"/>
      <c r="AK142" s="194"/>
      <c r="AL142" s="194"/>
      <c r="AM142" s="194"/>
      <c r="AN142" s="194"/>
      <c r="AO142" s="194"/>
      <c r="AP142" s="194"/>
    </row>
    <row r="143" s="20" customFormat="true" ht="12.75" hidden="false" customHeight="false" outlineLevel="0" collapsed="false">
      <c r="A143" s="137"/>
      <c r="B143" s="9"/>
      <c r="C143" s="178"/>
      <c r="D143" s="180"/>
      <c r="E143" s="178"/>
      <c r="F143" s="179"/>
      <c r="G143" s="180"/>
      <c r="H143" s="89" t="str">
        <f aca="false">IF(C143&amp;E145="","",IF(C143=E143,1,IF(C143&gt;E143,3,IF(C143&lt;E143,0))))</f>
        <v/>
      </c>
      <c r="I143" s="89" t="str">
        <f aca="false">IF(C143&amp;E143="","",IF(E143=C143,1,IF(C143&lt;E143,3,IF(C143&gt;E143,0))))</f>
        <v/>
      </c>
      <c r="J143" s="89" t="str">
        <f aca="false">IF(C143&amp;E143="","",IF(C143&amp;E143&lt;&gt;"",1))</f>
        <v/>
      </c>
      <c r="K143" s="89" t="str">
        <f aca="false">IF(C143&amp;E143="","",IF(C143&amp;E143&lt;&gt;"",1))</f>
        <v/>
      </c>
      <c r="L143" s="89" t="str">
        <f aca="false">IF(C143="","",C143)</f>
        <v/>
      </c>
      <c r="M143" s="89" t="str">
        <f aca="false">IF(E143="","",E143)</f>
        <v/>
      </c>
      <c r="N143" s="89" t="n">
        <f aca="false">IF(H143=3,1,0)</f>
        <v>0</v>
      </c>
      <c r="O143" s="89" t="n">
        <f aca="false">IF(I143=3,1,0)</f>
        <v>0</v>
      </c>
      <c r="P143" s="89" t="n">
        <f aca="false">IF(H143=1,1,0)</f>
        <v>0</v>
      </c>
      <c r="Q143" s="89" t="n">
        <f aca="false">IF(I143=1,1,0)</f>
        <v>0</v>
      </c>
      <c r="R143" s="89" t="n">
        <f aca="false">IF(H143=0,1,0)</f>
        <v>0</v>
      </c>
      <c r="S143" s="89" t="n">
        <f aca="false">IF(I143=0,1,0)</f>
        <v>0</v>
      </c>
      <c r="V143" s="193"/>
      <c r="AF143" s="65"/>
      <c r="AG143" s="60"/>
      <c r="AH143" s="194"/>
      <c r="AI143" s="194"/>
      <c r="AJ143" s="194"/>
      <c r="AK143" s="194"/>
      <c r="AL143" s="194"/>
      <c r="AM143" s="194"/>
      <c r="AN143" s="194"/>
      <c r="AO143" s="194"/>
      <c r="AP143" s="194"/>
    </row>
    <row r="144" s="20" customFormat="true" ht="12.75" hidden="false" customHeight="false" outlineLevel="0" collapsed="false">
      <c r="A144" s="182"/>
      <c r="B144" s="183"/>
      <c r="C144" s="182"/>
      <c r="D144" s="182"/>
      <c r="E144" s="182"/>
      <c r="F144" s="184"/>
      <c r="G144" s="182"/>
      <c r="H144" s="89" t="str">
        <f aca="false">IF(C144&amp;E146="","",IF(C144=E144,1,IF(C144&gt;E144,3,IF(C144&lt;E144,0))))</f>
        <v/>
      </c>
      <c r="I144" s="89" t="str">
        <f aca="false">IF(C144&amp;E144="","",IF(E144=C144,1,IF(C144&lt;E144,3,IF(C144&gt;E144,0))))</f>
        <v/>
      </c>
      <c r="J144" s="89" t="str">
        <f aca="false">IF(C144&amp;E144="","",IF(C144&amp;E144&lt;&gt;"",1))</f>
        <v/>
      </c>
      <c r="K144" s="89" t="str">
        <f aca="false">IF(C144&amp;E144="","",IF(C144&amp;E144&lt;&gt;"",1))</f>
        <v/>
      </c>
      <c r="L144" s="89" t="str">
        <f aca="false">IF(C144="","",C144)</f>
        <v/>
      </c>
      <c r="M144" s="89" t="str">
        <f aca="false">IF(E144="","",E144)</f>
        <v/>
      </c>
      <c r="N144" s="89" t="n">
        <f aca="false">IF(H144=3,1,0)</f>
        <v>0</v>
      </c>
      <c r="O144" s="89" t="n">
        <f aca="false">IF(I144=3,1,0)</f>
        <v>0</v>
      </c>
      <c r="P144" s="89" t="n">
        <f aca="false">IF(H144=1,1,0)</f>
        <v>0</v>
      </c>
      <c r="Q144" s="89" t="n">
        <f aca="false">IF(I144=1,1,0)</f>
        <v>0</v>
      </c>
      <c r="R144" s="89" t="n">
        <f aca="false">IF(H144=0,1,0)</f>
        <v>0</v>
      </c>
      <c r="S144" s="89" t="n">
        <f aca="false">IF(I144=0,1,0)</f>
        <v>0</v>
      </c>
      <c r="V144" s="193"/>
      <c r="AF144" s="65"/>
      <c r="AG144" s="60"/>
      <c r="AH144" s="194"/>
      <c r="AI144" s="194"/>
      <c r="AJ144" s="194"/>
      <c r="AK144" s="194"/>
      <c r="AL144" s="194"/>
      <c r="AM144" s="194"/>
      <c r="AN144" s="194"/>
      <c r="AO144" s="194"/>
      <c r="AP144" s="194"/>
    </row>
    <row r="145" s="20" customFormat="true" ht="12.75" hidden="false" customHeight="false" outlineLevel="0" collapsed="false">
      <c r="A145" s="137"/>
      <c r="B145" s="9"/>
      <c r="C145" s="178"/>
      <c r="D145" s="180"/>
      <c r="E145" s="178"/>
      <c r="F145" s="179"/>
      <c r="G145" s="180"/>
      <c r="H145" s="89" t="str">
        <f aca="false">IF(C145&amp;E147="","",IF(C145=E145,1,IF(C145&gt;E145,3,IF(C145&lt;E145,0))))</f>
        <v/>
      </c>
      <c r="I145" s="89" t="str">
        <f aca="false">IF(C145&amp;E145="","",IF(E145=C145,1,IF(C145&lt;E145,3,IF(C145&gt;E145,0))))</f>
        <v/>
      </c>
      <c r="J145" s="89" t="str">
        <f aca="false">IF(C145&amp;E145="","",IF(C145&amp;E145&lt;&gt;"",1))</f>
        <v/>
      </c>
      <c r="K145" s="89" t="str">
        <f aca="false">IF(C145&amp;E145="","",IF(C145&amp;E145&lt;&gt;"",1))</f>
        <v/>
      </c>
      <c r="L145" s="89" t="str">
        <f aca="false">IF(C145="","",C145)</f>
        <v/>
      </c>
      <c r="M145" s="89" t="str">
        <f aca="false">IF(E145="","",E145)</f>
        <v/>
      </c>
      <c r="N145" s="89" t="n">
        <f aca="false">IF(H145=3,1,0)</f>
        <v>0</v>
      </c>
      <c r="O145" s="89" t="n">
        <f aca="false">IF(I145=3,1,0)</f>
        <v>0</v>
      </c>
      <c r="P145" s="89" t="n">
        <f aca="false">IF(H145=1,1,0)</f>
        <v>0</v>
      </c>
      <c r="Q145" s="89" t="n">
        <f aca="false">IF(I145=1,1,0)</f>
        <v>0</v>
      </c>
      <c r="R145" s="89" t="n">
        <f aca="false">IF(H145=0,1,0)</f>
        <v>0</v>
      </c>
      <c r="S145" s="89" t="n">
        <f aca="false">IF(I145=0,1,0)</f>
        <v>0</v>
      </c>
      <c r="V145" s="193"/>
      <c r="AF145" s="65"/>
      <c r="AG145" s="60"/>
      <c r="AH145" s="194"/>
      <c r="AI145" s="194"/>
      <c r="AJ145" s="194"/>
      <c r="AK145" s="194"/>
      <c r="AL145" s="194"/>
      <c r="AM145" s="194"/>
      <c r="AN145" s="194"/>
      <c r="AO145" s="194"/>
      <c r="AP145" s="194"/>
    </row>
    <row r="146" s="20" customFormat="true" ht="12.75" hidden="false" customHeight="false" outlineLevel="0" collapsed="false">
      <c r="A146" s="137"/>
      <c r="B146" s="9"/>
      <c r="C146" s="178"/>
      <c r="D146" s="180"/>
      <c r="E146" s="178"/>
      <c r="F146" s="179"/>
      <c r="G146" s="180"/>
      <c r="H146" s="89" t="str">
        <f aca="false">IF(C146&amp;E148="","",IF(C146=E146,1,IF(C146&gt;E146,3,IF(C146&lt;E146,0))))</f>
        <v/>
      </c>
      <c r="I146" s="89" t="str">
        <f aca="false">IF(C146&amp;E146="","",IF(E146=C146,1,IF(C146&lt;E146,3,IF(C146&gt;E146,0))))</f>
        <v/>
      </c>
      <c r="J146" s="89" t="str">
        <f aca="false">IF(C146&amp;E146="","",IF(C146&amp;E146&lt;&gt;"",1))</f>
        <v/>
      </c>
      <c r="K146" s="89" t="str">
        <f aca="false">IF(C146&amp;E146="","",IF(C146&amp;E146&lt;&gt;"",1))</f>
        <v/>
      </c>
      <c r="L146" s="89" t="str">
        <f aca="false">IF(C146="","",C146)</f>
        <v/>
      </c>
      <c r="M146" s="89" t="str">
        <f aca="false">IF(E146="","",E146)</f>
        <v/>
      </c>
      <c r="N146" s="89" t="n">
        <f aca="false">IF(H146=3,1,0)</f>
        <v>0</v>
      </c>
      <c r="O146" s="89" t="n">
        <f aca="false">IF(I146=3,1,0)</f>
        <v>0</v>
      </c>
      <c r="P146" s="89" t="n">
        <f aca="false">IF(H146=1,1,0)</f>
        <v>0</v>
      </c>
      <c r="Q146" s="89" t="n">
        <f aca="false">IF(I146=1,1,0)</f>
        <v>0</v>
      </c>
      <c r="R146" s="89" t="n">
        <f aca="false">IF(H146=0,1,0)</f>
        <v>0</v>
      </c>
      <c r="S146" s="89" t="n">
        <f aca="false">IF(I146=0,1,0)</f>
        <v>0</v>
      </c>
      <c r="V146" s="193"/>
      <c r="AF146" s="65"/>
      <c r="AG146" s="60"/>
      <c r="AH146" s="194"/>
      <c r="AI146" s="194"/>
      <c r="AJ146" s="194"/>
      <c r="AK146" s="194"/>
      <c r="AL146" s="194"/>
      <c r="AM146" s="194"/>
      <c r="AN146" s="194"/>
      <c r="AO146" s="194"/>
      <c r="AP146" s="194"/>
    </row>
    <row r="147" s="20" customFormat="true" ht="12.75" hidden="false" customHeight="false" outlineLevel="0" collapsed="false">
      <c r="A147" s="137"/>
      <c r="B147" s="9"/>
      <c r="C147" s="178"/>
      <c r="D147" s="180"/>
      <c r="E147" s="178"/>
      <c r="F147" s="179"/>
      <c r="G147" s="180"/>
      <c r="H147" s="89" t="str">
        <f aca="false">IF(C147&amp;E149="","",IF(C147=E147,1,IF(C147&gt;E147,3,IF(C147&lt;E147,0))))</f>
        <v/>
      </c>
      <c r="I147" s="89" t="str">
        <f aca="false">IF(C147&amp;E147="","",IF(E147=C147,1,IF(C147&lt;E147,3,IF(C147&gt;E147,0))))</f>
        <v/>
      </c>
      <c r="J147" s="89" t="str">
        <f aca="false">IF(C147&amp;E147="","",IF(C147&amp;E147&lt;&gt;"",1))</f>
        <v/>
      </c>
      <c r="K147" s="89" t="str">
        <f aca="false">IF(C147&amp;E147="","",IF(C147&amp;E147&lt;&gt;"",1))</f>
        <v/>
      </c>
      <c r="L147" s="89" t="str">
        <f aca="false">IF(C147="","",C147)</f>
        <v/>
      </c>
      <c r="M147" s="89" t="str">
        <f aca="false">IF(E147="","",E147)</f>
        <v/>
      </c>
      <c r="N147" s="89" t="n">
        <f aca="false">IF(H147=3,1,0)</f>
        <v>0</v>
      </c>
      <c r="O147" s="89" t="n">
        <f aca="false">IF(I147=3,1,0)</f>
        <v>0</v>
      </c>
      <c r="P147" s="89" t="n">
        <f aca="false">IF(H147=1,1,0)</f>
        <v>0</v>
      </c>
      <c r="Q147" s="89" t="n">
        <f aca="false">IF(I147=1,1,0)</f>
        <v>0</v>
      </c>
      <c r="R147" s="89" t="n">
        <f aca="false">IF(H147=0,1,0)</f>
        <v>0</v>
      </c>
      <c r="S147" s="89" t="n">
        <f aca="false">IF(I147=0,1,0)</f>
        <v>0</v>
      </c>
      <c r="V147" s="193"/>
      <c r="AF147" s="65"/>
      <c r="AG147" s="60"/>
      <c r="AH147" s="194"/>
      <c r="AI147" s="194"/>
      <c r="AJ147" s="194"/>
      <c r="AK147" s="194"/>
      <c r="AL147" s="194"/>
      <c r="AM147" s="194"/>
      <c r="AN147" s="194"/>
      <c r="AO147" s="194"/>
      <c r="AP147" s="194"/>
    </row>
    <row r="148" s="20" customFormat="true" ht="12.75" hidden="false" customHeight="false" outlineLevel="0" collapsed="false">
      <c r="A148" s="137"/>
      <c r="B148" s="9"/>
      <c r="C148" s="178"/>
      <c r="D148" s="180"/>
      <c r="E148" s="178"/>
      <c r="F148" s="179"/>
      <c r="G148" s="180"/>
      <c r="H148" s="89" t="str">
        <f aca="false">IF(C148&amp;E150="","",IF(C148=E148,1,IF(C148&gt;E148,3,IF(C148&lt;E148,0))))</f>
        <v/>
      </c>
      <c r="I148" s="89" t="str">
        <f aca="false">IF(C148&amp;E148="","",IF(E148=C148,1,IF(C148&lt;E148,3,IF(C148&gt;E148,0))))</f>
        <v/>
      </c>
      <c r="J148" s="89" t="str">
        <f aca="false">IF(C148&amp;E148="","",IF(C148&amp;E148&lt;&gt;"",1))</f>
        <v/>
      </c>
      <c r="K148" s="89" t="str">
        <f aca="false">IF(C148&amp;E148="","",IF(C148&amp;E148&lt;&gt;"",1))</f>
        <v/>
      </c>
      <c r="L148" s="89" t="str">
        <f aca="false">IF(C148="","",C148)</f>
        <v/>
      </c>
      <c r="M148" s="89" t="str">
        <f aca="false">IF(E148="","",E148)</f>
        <v/>
      </c>
      <c r="N148" s="89" t="n">
        <f aca="false">IF(H148=3,1,0)</f>
        <v>0</v>
      </c>
      <c r="O148" s="89" t="n">
        <f aca="false">IF(I148=3,1,0)</f>
        <v>0</v>
      </c>
      <c r="P148" s="89" t="n">
        <f aca="false">IF(H148=1,1,0)</f>
        <v>0</v>
      </c>
      <c r="Q148" s="89" t="n">
        <f aca="false">IF(I148=1,1,0)</f>
        <v>0</v>
      </c>
      <c r="R148" s="89" t="n">
        <f aca="false">IF(H148=0,1,0)</f>
        <v>0</v>
      </c>
      <c r="S148" s="89" t="n">
        <f aca="false">IF(I148=0,1,0)</f>
        <v>0</v>
      </c>
      <c r="V148" s="193"/>
      <c r="AF148" s="65"/>
      <c r="AG148" s="60"/>
      <c r="AH148" s="194"/>
      <c r="AI148" s="194"/>
      <c r="AJ148" s="194"/>
      <c r="AK148" s="194"/>
      <c r="AL148" s="194"/>
      <c r="AM148" s="194"/>
      <c r="AN148" s="194"/>
      <c r="AO148" s="194"/>
      <c r="AP148" s="194"/>
    </row>
    <row r="149" s="20" customFormat="true" ht="12.75" hidden="false" customHeight="false" outlineLevel="0" collapsed="false">
      <c r="A149" s="137"/>
      <c r="B149" s="9"/>
      <c r="C149" s="178"/>
      <c r="D149" s="180"/>
      <c r="E149" s="178"/>
      <c r="F149" s="179"/>
      <c r="G149" s="180"/>
      <c r="H149" s="89" t="str">
        <f aca="false">IF(C149&amp;E151="","",IF(C149=E149,1,IF(C149&gt;E149,3,IF(C149&lt;E149,0))))</f>
        <v/>
      </c>
      <c r="I149" s="89" t="str">
        <f aca="false">IF(C149&amp;E149="","",IF(E149=C149,1,IF(C149&lt;E149,3,IF(C149&gt;E149,0))))</f>
        <v/>
      </c>
      <c r="J149" s="89" t="str">
        <f aca="false">IF(C149&amp;E149="","",IF(C149&amp;E149&lt;&gt;"",1))</f>
        <v/>
      </c>
      <c r="K149" s="89" t="str">
        <f aca="false">IF(C149&amp;E149="","",IF(C149&amp;E149&lt;&gt;"",1))</f>
        <v/>
      </c>
      <c r="L149" s="89" t="str">
        <f aca="false">IF(C149="","",C149)</f>
        <v/>
      </c>
      <c r="M149" s="89" t="str">
        <f aca="false">IF(E149="","",E149)</f>
        <v/>
      </c>
      <c r="N149" s="89" t="n">
        <f aca="false">IF(H149=3,1,0)</f>
        <v>0</v>
      </c>
      <c r="O149" s="89" t="n">
        <f aca="false">IF(I149=3,1,0)</f>
        <v>0</v>
      </c>
      <c r="P149" s="89" t="n">
        <f aca="false">IF(H149=1,1,0)</f>
        <v>0</v>
      </c>
      <c r="Q149" s="89" t="n">
        <f aca="false">IF(I149=1,1,0)</f>
        <v>0</v>
      </c>
      <c r="R149" s="89" t="n">
        <f aca="false">IF(H149=0,1,0)</f>
        <v>0</v>
      </c>
      <c r="S149" s="89" t="n">
        <f aca="false">IF(I149=0,1,0)</f>
        <v>0</v>
      </c>
      <c r="V149" s="193"/>
      <c r="AF149" s="65"/>
      <c r="AG149" s="60"/>
      <c r="AH149" s="194"/>
      <c r="AI149" s="194"/>
      <c r="AJ149" s="194"/>
      <c r="AK149" s="194"/>
      <c r="AL149" s="194"/>
      <c r="AM149" s="194"/>
      <c r="AN149" s="194"/>
      <c r="AO149" s="194"/>
      <c r="AP149" s="194"/>
    </row>
    <row r="150" s="20" customFormat="true" ht="12.75" hidden="false" customHeight="false" outlineLevel="0" collapsed="false">
      <c r="A150" s="137"/>
      <c r="B150" s="9"/>
      <c r="C150" s="178"/>
      <c r="D150" s="180"/>
      <c r="E150" s="178"/>
      <c r="F150" s="179"/>
      <c r="G150" s="180"/>
      <c r="H150" s="89" t="str">
        <f aca="false">IF(C150&amp;E152="","",IF(C150=E150,1,IF(C150&gt;E150,3,IF(C150&lt;E150,0))))</f>
        <v/>
      </c>
      <c r="I150" s="89" t="str">
        <f aca="false">IF(C150&amp;E150="","",IF(E150=C150,1,IF(C150&lt;E150,3,IF(C150&gt;E150,0))))</f>
        <v/>
      </c>
      <c r="J150" s="89" t="str">
        <f aca="false">IF(C150&amp;E150="","",IF(C150&amp;E150&lt;&gt;"",1))</f>
        <v/>
      </c>
      <c r="K150" s="89" t="str">
        <f aca="false">IF(C150&amp;E150="","",IF(C150&amp;E150&lt;&gt;"",1))</f>
        <v/>
      </c>
      <c r="L150" s="89" t="str">
        <f aca="false">IF(C150="","",C150)</f>
        <v/>
      </c>
      <c r="M150" s="89" t="str">
        <f aca="false">IF(E150="","",E150)</f>
        <v/>
      </c>
      <c r="N150" s="89" t="n">
        <f aca="false">IF(H150=3,1,0)</f>
        <v>0</v>
      </c>
      <c r="O150" s="89" t="n">
        <f aca="false">IF(I150=3,1,0)</f>
        <v>0</v>
      </c>
      <c r="P150" s="89" t="n">
        <f aca="false">IF(H150=1,1,0)</f>
        <v>0</v>
      </c>
      <c r="Q150" s="89" t="n">
        <f aca="false">IF(I150=1,1,0)</f>
        <v>0</v>
      </c>
      <c r="R150" s="89" t="n">
        <f aca="false">IF(H150=0,1,0)</f>
        <v>0</v>
      </c>
      <c r="S150" s="89" t="n">
        <f aca="false">IF(I150=0,1,0)</f>
        <v>0</v>
      </c>
      <c r="V150" s="193"/>
      <c r="AF150" s="65"/>
      <c r="AG150" s="60"/>
      <c r="AH150" s="194"/>
      <c r="AI150" s="194"/>
      <c r="AJ150" s="194"/>
      <c r="AK150" s="194"/>
      <c r="AL150" s="194"/>
      <c r="AM150" s="194"/>
      <c r="AN150" s="194"/>
      <c r="AO150" s="194"/>
      <c r="AP150" s="194"/>
    </row>
    <row r="151" s="20" customFormat="true" ht="12.75" hidden="false" customHeight="false" outlineLevel="0" collapsed="false">
      <c r="A151" s="137"/>
      <c r="B151" s="9"/>
      <c r="C151" s="178"/>
      <c r="D151" s="180"/>
      <c r="E151" s="178"/>
      <c r="F151" s="179"/>
      <c r="G151" s="180"/>
      <c r="H151" s="89" t="str">
        <f aca="false">IF(C151&amp;E153="","",IF(C151=E151,1,IF(C151&gt;E151,3,IF(C151&lt;E151,0))))</f>
        <v/>
      </c>
      <c r="I151" s="89" t="str">
        <f aca="false">IF(C151&amp;E151="","",IF(E151=C151,1,IF(C151&lt;E151,3,IF(C151&gt;E151,0))))</f>
        <v/>
      </c>
      <c r="J151" s="89" t="str">
        <f aca="false">IF(C151&amp;E151="","",IF(C151&amp;E151&lt;&gt;"",1))</f>
        <v/>
      </c>
      <c r="K151" s="89" t="str">
        <f aca="false">IF(C151&amp;E151="","",IF(C151&amp;E151&lt;&gt;"",1))</f>
        <v/>
      </c>
      <c r="L151" s="89" t="str">
        <f aca="false">IF(C151="","",C151)</f>
        <v/>
      </c>
      <c r="M151" s="89" t="str">
        <f aca="false">IF(E151="","",E151)</f>
        <v/>
      </c>
      <c r="N151" s="89" t="n">
        <f aca="false">IF(H151=3,1,0)</f>
        <v>0</v>
      </c>
      <c r="O151" s="89" t="n">
        <f aca="false">IF(I151=3,1,0)</f>
        <v>0</v>
      </c>
      <c r="P151" s="89" t="n">
        <f aca="false">IF(H151=1,1,0)</f>
        <v>0</v>
      </c>
      <c r="Q151" s="89" t="n">
        <f aca="false">IF(I151=1,1,0)</f>
        <v>0</v>
      </c>
      <c r="R151" s="89" t="n">
        <f aca="false">IF(H151=0,1,0)</f>
        <v>0</v>
      </c>
      <c r="S151" s="89" t="n">
        <f aca="false">IF(I151=0,1,0)</f>
        <v>0</v>
      </c>
      <c r="V151" s="193"/>
      <c r="AF151" s="65"/>
      <c r="AG151" s="60"/>
      <c r="AH151" s="194"/>
      <c r="AI151" s="194"/>
      <c r="AJ151" s="194"/>
      <c r="AK151" s="194"/>
      <c r="AL151" s="194"/>
      <c r="AM151" s="194"/>
      <c r="AN151" s="194"/>
      <c r="AO151" s="194"/>
      <c r="AP151" s="194"/>
    </row>
    <row r="152" s="20" customFormat="true" ht="12.75" hidden="false" customHeight="false" outlineLevel="0" collapsed="false">
      <c r="A152" s="137"/>
      <c r="B152" s="9"/>
      <c r="C152" s="178"/>
      <c r="D152" s="180"/>
      <c r="E152" s="178"/>
      <c r="F152" s="179"/>
      <c r="G152" s="180"/>
      <c r="H152" s="89" t="str">
        <f aca="false">IF(C152&amp;E154="","",IF(C152=E152,1,IF(C152&gt;E152,3,IF(C152&lt;E152,0))))</f>
        <v/>
      </c>
      <c r="I152" s="89" t="str">
        <f aca="false">IF(C152&amp;E152="","",IF(E152=C152,1,IF(C152&lt;E152,3,IF(C152&gt;E152,0))))</f>
        <v/>
      </c>
      <c r="J152" s="89" t="str">
        <f aca="false">IF(C152&amp;E152="","",IF(C152&amp;E152&lt;&gt;"",1))</f>
        <v/>
      </c>
      <c r="K152" s="89" t="str">
        <f aca="false">IF(C152&amp;E152="","",IF(C152&amp;E152&lt;&gt;"",1))</f>
        <v/>
      </c>
      <c r="L152" s="89" t="str">
        <f aca="false">IF(C152="","",C152)</f>
        <v/>
      </c>
      <c r="M152" s="89" t="str">
        <f aca="false">IF(E152="","",E152)</f>
        <v/>
      </c>
      <c r="N152" s="89" t="n">
        <f aca="false">IF(H152=3,1,0)</f>
        <v>0</v>
      </c>
      <c r="O152" s="89" t="n">
        <f aca="false">IF(I152=3,1,0)</f>
        <v>0</v>
      </c>
      <c r="P152" s="89" t="n">
        <f aca="false">IF(H152=1,1,0)</f>
        <v>0</v>
      </c>
      <c r="Q152" s="89" t="n">
        <f aca="false">IF(I152=1,1,0)</f>
        <v>0</v>
      </c>
      <c r="R152" s="89" t="n">
        <f aca="false">IF(H152=0,1,0)</f>
        <v>0</v>
      </c>
      <c r="S152" s="89" t="n">
        <f aca="false">IF(I152=0,1,0)</f>
        <v>0</v>
      </c>
      <c r="V152" s="193"/>
      <c r="AF152" s="65"/>
      <c r="AG152" s="60"/>
      <c r="AH152" s="194"/>
      <c r="AI152" s="194"/>
      <c r="AJ152" s="194"/>
      <c r="AK152" s="194"/>
      <c r="AL152" s="194"/>
      <c r="AM152" s="194"/>
      <c r="AN152" s="194"/>
      <c r="AO152" s="194"/>
      <c r="AP152" s="194"/>
    </row>
    <row r="153" s="20" customFormat="true" ht="12.75" hidden="false" customHeight="false" outlineLevel="0" collapsed="false">
      <c r="A153" s="137"/>
      <c r="B153" s="9"/>
      <c r="C153" s="178"/>
      <c r="D153" s="180"/>
      <c r="E153" s="178"/>
      <c r="F153" s="179"/>
      <c r="G153" s="180"/>
      <c r="H153" s="89" t="str">
        <f aca="false">IF(C153&amp;E155="","",IF(C153=E153,1,IF(C153&gt;E153,3,IF(C153&lt;E153,0))))</f>
        <v/>
      </c>
      <c r="I153" s="89" t="str">
        <f aca="false">IF(C153&amp;E153="","",IF(E153=C153,1,IF(C153&lt;E153,3,IF(C153&gt;E153,0))))</f>
        <v/>
      </c>
      <c r="J153" s="89" t="str">
        <f aca="false">IF(C153&amp;E153="","",IF(C153&amp;E153&lt;&gt;"",1))</f>
        <v/>
      </c>
      <c r="K153" s="89" t="str">
        <f aca="false">IF(C153&amp;E153="","",IF(C153&amp;E153&lt;&gt;"",1))</f>
        <v/>
      </c>
      <c r="L153" s="89" t="str">
        <f aca="false">IF(C153="","",C153)</f>
        <v/>
      </c>
      <c r="M153" s="89" t="str">
        <f aca="false">IF(E153="","",E153)</f>
        <v/>
      </c>
      <c r="N153" s="89" t="n">
        <f aca="false">IF(H153=3,1,0)</f>
        <v>0</v>
      </c>
      <c r="O153" s="89" t="n">
        <f aca="false">IF(I153=3,1,0)</f>
        <v>0</v>
      </c>
      <c r="P153" s="89" t="n">
        <f aca="false">IF(H153=1,1,0)</f>
        <v>0</v>
      </c>
      <c r="Q153" s="89" t="n">
        <f aca="false">IF(I153=1,1,0)</f>
        <v>0</v>
      </c>
      <c r="R153" s="89" t="n">
        <f aca="false">IF(H153=0,1,0)</f>
        <v>0</v>
      </c>
      <c r="S153" s="89" t="n">
        <f aca="false">IF(I153=0,1,0)</f>
        <v>0</v>
      </c>
      <c r="V153" s="193"/>
      <c r="AF153" s="65"/>
      <c r="AG153" s="60"/>
      <c r="AH153" s="194"/>
      <c r="AI153" s="194"/>
      <c r="AJ153" s="194"/>
      <c r="AK153" s="194"/>
      <c r="AL153" s="194"/>
      <c r="AM153" s="194"/>
      <c r="AN153" s="194"/>
      <c r="AO153" s="194"/>
      <c r="AP153" s="194"/>
    </row>
    <row r="154" s="20" customFormat="true" ht="12.75" hidden="false" customHeight="false" outlineLevel="0" collapsed="false">
      <c r="A154" s="137"/>
      <c r="B154" s="9"/>
      <c r="C154" s="178"/>
      <c r="D154" s="180"/>
      <c r="E154" s="178"/>
      <c r="F154" s="179"/>
      <c r="G154" s="180"/>
      <c r="H154" s="89" t="str">
        <f aca="false">IF(C154&amp;E156="","",IF(C154=E154,1,IF(C154&gt;E154,3,IF(C154&lt;E154,0))))</f>
        <v/>
      </c>
      <c r="I154" s="89" t="str">
        <f aca="false">IF(C154&amp;E154="","",IF(E154=C154,1,IF(C154&lt;E154,3,IF(C154&gt;E154,0))))</f>
        <v/>
      </c>
      <c r="J154" s="89" t="str">
        <f aca="false">IF(C154&amp;E154="","",IF(C154&amp;E154&lt;&gt;"",1))</f>
        <v/>
      </c>
      <c r="K154" s="89" t="str">
        <f aca="false">IF(C154&amp;E154="","",IF(C154&amp;E154&lt;&gt;"",1))</f>
        <v/>
      </c>
      <c r="L154" s="89" t="str">
        <f aca="false">IF(C154="","",C154)</f>
        <v/>
      </c>
      <c r="M154" s="89" t="str">
        <f aca="false">IF(E154="","",E154)</f>
        <v/>
      </c>
      <c r="N154" s="89" t="n">
        <f aca="false">IF(H154=3,1,0)</f>
        <v>0</v>
      </c>
      <c r="O154" s="89" t="n">
        <f aca="false">IF(I154=3,1,0)</f>
        <v>0</v>
      </c>
      <c r="P154" s="89" t="n">
        <f aca="false">IF(H154=1,1,0)</f>
        <v>0</v>
      </c>
      <c r="Q154" s="89" t="n">
        <f aca="false">IF(I154=1,1,0)</f>
        <v>0</v>
      </c>
      <c r="R154" s="89" t="n">
        <f aca="false">IF(H154=0,1,0)</f>
        <v>0</v>
      </c>
      <c r="S154" s="89" t="n">
        <f aca="false">IF(I154=0,1,0)</f>
        <v>0</v>
      </c>
      <c r="V154" s="193"/>
      <c r="AF154" s="65"/>
      <c r="AG154" s="60"/>
      <c r="AH154" s="194"/>
      <c r="AI154" s="194"/>
      <c r="AJ154" s="194"/>
      <c r="AK154" s="194"/>
      <c r="AL154" s="194"/>
      <c r="AM154" s="194"/>
      <c r="AN154" s="194"/>
      <c r="AO154" s="194"/>
      <c r="AP154" s="194"/>
    </row>
    <row r="155" s="20" customFormat="true" ht="12.75" hidden="false" customHeight="false" outlineLevel="0" collapsed="false">
      <c r="A155" s="137"/>
      <c r="B155" s="9"/>
      <c r="C155" s="178"/>
      <c r="D155" s="180"/>
      <c r="E155" s="178"/>
      <c r="F155" s="179"/>
      <c r="G155" s="180"/>
      <c r="H155" s="89" t="str">
        <f aca="false">IF(C155&amp;E157="","",IF(C155=E155,1,IF(C155&gt;E155,3,IF(C155&lt;E155,0))))</f>
        <v/>
      </c>
      <c r="I155" s="89" t="str">
        <f aca="false">IF(C155&amp;E155="","",IF(E155=C155,1,IF(C155&lt;E155,3,IF(C155&gt;E155,0))))</f>
        <v/>
      </c>
      <c r="J155" s="89" t="str">
        <f aca="false">IF(C155&amp;E155="","",IF(C155&amp;E155&lt;&gt;"",1))</f>
        <v/>
      </c>
      <c r="K155" s="89" t="str">
        <f aca="false">IF(C155&amp;E155="","",IF(C155&amp;E155&lt;&gt;"",1))</f>
        <v/>
      </c>
      <c r="L155" s="89" t="str">
        <f aca="false">IF(C155="","",C155)</f>
        <v/>
      </c>
      <c r="M155" s="89" t="str">
        <f aca="false">IF(E155="","",E155)</f>
        <v/>
      </c>
      <c r="N155" s="89" t="n">
        <f aca="false">IF(H155=3,1,0)</f>
        <v>0</v>
      </c>
      <c r="O155" s="89" t="n">
        <f aca="false">IF(I155=3,1,0)</f>
        <v>0</v>
      </c>
      <c r="P155" s="89" t="n">
        <f aca="false">IF(H155=1,1,0)</f>
        <v>0</v>
      </c>
      <c r="Q155" s="89" t="n">
        <f aca="false">IF(I155=1,1,0)</f>
        <v>0</v>
      </c>
      <c r="R155" s="89" t="n">
        <f aca="false">IF(H155=0,1,0)</f>
        <v>0</v>
      </c>
      <c r="S155" s="89" t="n">
        <f aca="false">IF(I155=0,1,0)</f>
        <v>0</v>
      </c>
      <c r="V155" s="193"/>
      <c r="AF155" s="65"/>
      <c r="AG155" s="60"/>
      <c r="AH155" s="194"/>
      <c r="AI155" s="194"/>
      <c r="AJ155" s="194"/>
      <c r="AK155" s="194"/>
      <c r="AL155" s="194"/>
      <c r="AM155" s="194"/>
      <c r="AN155" s="194"/>
      <c r="AO155" s="194"/>
      <c r="AP155" s="194"/>
    </row>
    <row r="156" s="20" customFormat="true" ht="12.75" hidden="false" customHeight="false" outlineLevel="0" collapsed="false">
      <c r="A156" s="137"/>
      <c r="B156" s="9"/>
      <c r="C156" s="178"/>
      <c r="D156" s="180"/>
      <c r="E156" s="178"/>
      <c r="F156" s="179"/>
      <c r="G156" s="180"/>
      <c r="H156" s="89" t="str">
        <f aca="false">IF(C156&amp;E158="","",IF(C156=E156,1,IF(C156&gt;E156,3,IF(C156&lt;E156,0))))</f>
        <v/>
      </c>
      <c r="I156" s="89" t="str">
        <f aca="false">IF(C156&amp;E156="","",IF(E156=C156,1,IF(C156&lt;E156,3,IF(C156&gt;E156,0))))</f>
        <v/>
      </c>
      <c r="J156" s="89" t="str">
        <f aca="false">IF(C156&amp;E156="","",IF(C156&amp;E156&lt;&gt;"",1))</f>
        <v/>
      </c>
      <c r="K156" s="89" t="str">
        <f aca="false">IF(C156&amp;E156="","",IF(C156&amp;E156&lt;&gt;"",1))</f>
        <v/>
      </c>
      <c r="L156" s="89" t="str">
        <f aca="false">IF(C156="","",C156)</f>
        <v/>
      </c>
      <c r="M156" s="89" t="str">
        <f aca="false">IF(E156="","",E156)</f>
        <v/>
      </c>
      <c r="N156" s="89" t="n">
        <f aca="false">IF(H156=3,1,0)</f>
        <v>0</v>
      </c>
      <c r="O156" s="89" t="n">
        <f aca="false">IF(I156=3,1,0)</f>
        <v>0</v>
      </c>
      <c r="P156" s="89" t="n">
        <f aca="false">IF(H156=1,1,0)</f>
        <v>0</v>
      </c>
      <c r="Q156" s="89" t="n">
        <f aca="false">IF(I156=1,1,0)</f>
        <v>0</v>
      </c>
      <c r="R156" s="89" t="n">
        <f aca="false">IF(H156=0,1,0)</f>
        <v>0</v>
      </c>
      <c r="S156" s="89" t="n">
        <f aca="false">IF(I156=0,1,0)</f>
        <v>0</v>
      </c>
      <c r="V156" s="193"/>
      <c r="AF156" s="65"/>
      <c r="AG156" s="60"/>
      <c r="AH156" s="194"/>
      <c r="AI156" s="194"/>
      <c r="AJ156" s="194"/>
      <c r="AK156" s="194"/>
      <c r="AL156" s="194"/>
      <c r="AM156" s="194"/>
      <c r="AN156" s="194"/>
      <c r="AO156" s="194"/>
      <c r="AP156" s="194"/>
    </row>
    <row r="157" s="20" customFormat="true" ht="12.75" hidden="false" customHeight="false" outlineLevel="0" collapsed="false">
      <c r="A157" s="137"/>
      <c r="B157" s="9"/>
      <c r="C157" s="178"/>
      <c r="D157" s="180"/>
      <c r="E157" s="178"/>
      <c r="F157" s="179"/>
      <c r="G157" s="180"/>
      <c r="H157" s="89" t="str">
        <f aca="false">IF(C157&amp;E159="","",IF(C157=E157,1,IF(C157&gt;E157,3,IF(C157&lt;E157,0))))</f>
        <v/>
      </c>
      <c r="I157" s="89" t="str">
        <f aca="false">IF(C157&amp;E157="","",IF(E157=C157,1,IF(C157&lt;E157,3,IF(C157&gt;E157,0))))</f>
        <v/>
      </c>
      <c r="J157" s="89" t="str">
        <f aca="false">IF(C157&amp;E157="","",IF(C157&amp;E157&lt;&gt;"",1))</f>
        <v/>
      </c>
      <c r="K157" s="89" t="str">
        <f aca="false">IF(C157&amp;E157="","",IF(C157&amp;E157&lt;&gt;"",1))</f>
        <v/>
      </c>
      <c r="L157" s="89" t="str">
        <f aca="false">IF(C157="","",C157)</f>
        <v/>
      </c>
      <c r="M157" s="89" t="str">
        <f aca="false">IF(E157="","",E157)</f>
        <v/>
      </c>
      <c r="N157" s="89" t="n">
        <f aca="false">IF(H157=3,1,0)</f>
        <v>0</v>
      </c>
      <c r="O157" s="89" t="n">
        <f aca="false">IF(I157=3,1,0)</f>
        <v>0</v>
      </c>
      <c r="P157" s="89" t="n">
        <f aca="false">IF(H157=1,1,0)</f>
        <v>0</v>
      </c>
      <c r="Q157" s="89" t="n">
        <f aca="false">IF(I157=1,1,0)</f>
        <v>0</v>
      </c>
      <c r="R157" s="89" t="n">
        <f aca="false">IF(H157=0,1,0)</f>
        <v>0</v>
      </c>
      <c r="S157" s="89" t="n">
        <f aca="false">IF(I157=0,1,0)</f>
        <v>0</v>
      </c>
      <c r="V157" s="193"/>
      <c r="AF157" s="65"/>
      <c r="AG157" s="60"/>
      <c r="AH157" s="194"/>
      <c r="AI157" s="194"/>
      <c r="AJ157" s="194"/>
      <c r="AK157" s="194"/>
      <c r="AL157" s="194"/>
      <c r="AM157" s="194"/>
      <c r="AN157" s="194"/>
      <c r="AO157" s="194"/>
      <c r="AP157" s="194"/>
    </row>
    <row r="158" s="20" customFormat="true" ht="12.75" hidden="false" customHeight="false" outlineLevel="0" collapsed="false">
      <c r="A158" s="182"/>
      <c r="B158" s="183"/>
      <c r="C158" s="182"/>
      <c r="D158" s="182"/>
      <c r="E158" s="182"/>
      <c r="F158" s="184"/>
      <c r="G158" s="182"/>
      <c r="H158" s="89" t="str">
        <f aca="false">IF(C158&amp;E160="","",IF(C158=E158,1,IF(C158&gt;E158,3,IF(C158&lt;E158,0))))</f>
        <v/>
      </c>
      <c r="I158" s="89" t="str">
        <f aca="false">IF(C158&amp;E158="","",IF(E158=C158,1,IF(C158&lt;E158,3,IF(C158&gt;E158,0))))</f>
        <v/>
      </c>
      <c r="J158" s="89" t="str">
        <f aca="false">IF(C158&amp;E158="","",IF(C158&amp;E158&lt;&gt;"",1))</f>
        <v/>
      </c>
      <c r="K158" s="89" t="str">
        <f aca="false">IF(C158&amp;E158="","",IF(C158&amp;E158&lt;&gt;"",1))</f>
        <v/>
      </c>
      <c r="L158" s="89" t="str">
        <f aca="false">IF(C158="","",C158)</f>
        <v/>
      </c>
      <c r="M158" s="89" t="str">
        <f aca="false">IF(E158="","",E158)</f>
        <v/>
      </c>
      <c r="N158" s="89" t="n">
        <f aca="false">IF(H158=3,1,0)</f>
        <v>0</v>
      </c>
      <c r="O158" s="89" t="n">
        <f aca="false">IF(I158=3,1,0)</f>
        <v>0</v>
      </c>
      <c r="P158" s="89" t="n">
        <f aca="false">IF(H158=1,1,0)</f>
        <v>0</v>
      </c>
      <c r="Q158" s="89" t="n">
        <f aca="false">IF(I158=1,1,0)</f>
        <v>0</v>
      </c>
      <c r="R158" s="89" t="n">
        <f aca="false">IF(H158=0,1,0)</f>
        <v>0</v>
      </c>
      <c r="S158" s="89" t="n">
        <f aca="false">IF(I158=0,1,0)</f>
        <v>0</v>
      </c>
      <c r="V158" s="193"/>
      <c r="AF158" s="65"/>
      <c r="AG158" s="60"/>
      <c r="AH158" s="194"/>
      <c r="AI158" s="194"/>
      <c r="AJ158" s="194"/>
      <c r="AK158" s="194"/>
      <c r="AL158" s="194"/>
      <c r="AM158" s="194"/>
      <c r="AN158" s="194"/>
      <c r="AO158" s="194"/>
      <c r="AP158" s="194"/>
    </row>
    <row r="159" s="20" customFormat="true" ht="12.75" hidden="false" customHeight="false" outlineLevel="0" collapsed="false">
      <c r="A159" s="137"/>
      <c r="B159" s="9"/>
      <c r="C159" s="178"/>
      <c r="D159" s="180"/>
      <c r="E159" s="178"/>
      <c r="F159" s="179"/>
      <c r="G159" s="180"/>
      <c r="H159" s="89" t="str">
        <f aca="false">IF(C159&amp;E161="","",IF(C159=E159,1,IF(C159&gt;E159,3,IF(C159&lt;E159,0))))</f>
        <v/>
      </c>
      <c r="I159" s="89" t="str">
        <f aca="false">IF(C159&amp;E159="","",IF(E159=C159,1,IF(C159&lt;E159,3,IF(C159&gt;E159,0))))</f>
        <v/>
      </c>
      <c r="J159" s="89" t="str">
        <f aca="false">IF(C159&amp;E159="","",IF(C159&amp;E159&lt;&gt;"",1))</f>
        <v/>
      </c>
      <c r="K159" s="89" t="str">
        <f aca="false">IF(C159&amp;E159="","",IF(C159&amp;E159&lt;&gt;"",1))</f>
        <v/>
      </c>
      <c r="L159" s="89" t="str">
        <f aca="false">IF(C159="","",C159)</f>
        <v/>
      </c>
      <c r="M159" s="89" t="str">
        <f aca="false">IF(E159="","",E159)</f>
        <v/>
      </c>
      <c r="N159" s="89" t="n">
        <f aca="false">IF(H159=3,1,0)</f>
        <v>0</v>
      </c>
      <c r="O159" s="89" t="n">
        <f aca="false">IF(I159=3,1,0)</f>
        <v>0</v>
      </c>
      <c r="P159" s="89" t="n">
        <f aca="false">IF(H159=1,1,0)</f>
        <v>0</v>
      </c>
      <c r="Q159" s="89" t="n">
        <f aca="false">IF(I159=1,1,0)</f>
        <v>0</v>
      </c>
      <c r="R159" s="89" t="n">
        <f aca="false">IF(H159=0,1,0)</f>
        <v>0</v>
      </c>
      <c r="S159" s="89" t="n">
        <f aca="false">IF(I159=0,1,0)</f>
        <v>0</v>
      </c>
      <c r="V159" s="193"/>
      <c r="AF159" s="65"/>
      <c r="AG159" s="60"/>
      <c r="AH159" s="194"/>
      <c r="AI159" s="194"/>
      <c r="AJ159" s="194"/>
      <c r="AK159" s="194"/>
      <c r="AL159" s="194"/>
      <c r="AM159" s="194"/>
      <c r="AN159" s="194"/>
      <c r="AO159" s="194"/>
      <c r="AP159" s="194"/>
    </row>
    <row r="160" s="20" customFormat="true" ht="12.75" hidden="false" customHeight="false" outlineLevel="0" collapsed="false">
      <c r="A160" s="182"/>
      <c r="B160" s="183"/>
      <c r="C160" s="182"/>
      <c r="D160" s="182"/>
      <c r="E160" s="182"/>
      <c r="F160" s="184"/>
      <c r="G160" s="182"/>
      <c r="H160" s="89" t="str">
        <f aca="false">IF(C160&amp;E162="","",IF(C160=E160,1,IF(C160&gt;E160,3,IF(C160&lt;E160,0))))</f>
        <v/>
      </c>
      <c r="I160" s="89" t="str">
        <f aca="false">IF(C160&amp;E160="","",IF(E160=C160,1,IF(C160&lt;E160,3,IF(C160&gt;E160,0))))</f>
        <v/>
      </c>
      <c r="J160" s="89" t="str">
        <f aca="false">IF(C160&amp;E160="","",IF(C160&amp;E160&lt;&gt;"",1))</f>
        <v/>
      </c>
      <c r="K160" s="89" t="str">
        <f aca="false">IF(C160&amp;E160="","",IF(C160&amp;E160&lt;&gt;"",1))</f>
        <v/>
      </c>
      <c r="L160" s="89" t="str">
        <f aca="false">IF(C160="","",C160)</f>
        <v/>
      </c>
      <c r="M160" s="89" t="str">
        <f aca="false">IF(E160="","",E160)</f>
        <v/>
      </c>
      <c r="N160" s="89" t="n">
        <f aca="false">IF(H160=3,1,0)</f>
        <v>0</v>
      </c>
      <c r="O160" s="89" t="n">
        <f aca="false">IF(I160=3,1,0)</f>
        <v>0</v>
      </c>
      <c r="P160" s="89" t="n">
        <f aca="false">IF(H160=1,1,0)</f>
        <v>0</v>
      </c>
      <c r="Q160" s="89" t="n">
        <f aca="false">IF(I160=1,1,0)</f>
        <v>0</v>
      </c>
      <c r="R160" s="89" t="n">
        <f aca="false">IF(H160=0,1,0)</f>
        <v>0</v>
      </c>
      <c r="S160" s="89" t="n">
        <f aca="false">IF(I160=0,1,0)</f>
        <v>0</v>
      </c>
      <c r="V160" s="193"/>
      <c r="AF160" s="65"/>
      <c r="AG160" s="60"/>
      <c r="AH160" s="194"/>
      <c r="AI160" s="194"/>
      <c r="AJ160" s="194"/>
      <c r="AK160" s="194"/>
      <c r="AL160" s="194"/>
      <c r="AM160" s="194"/>
      <c r="AN160" s="194"/>
      <c r="AO160" s="194"/>
      <c r="AP160" s="194"/>
    </row>
    <row r="161" s="20" customFormat="true" ht="12.75" hidden="false" customHeight="false" outlineLevel="0" collapsed="false">
      <c r="A161" s="137"/>
      <c r="B161" s="9"/>
      <c r="C161" s="178"/>
      <c r="D161" s="180"/>
      <c r="E161" s="178"/>
      <c r="F161" s="179"/>
      <c r="G161" s="180"/>
      <c r="H161" s="89" t="str">
        <f aca="false">IF(C161&amp;E163="","",IF(C161=E161,1,IF(C161&gt;E161,3,IF(C161&lt;E161,0))))</f>
        <v/>
      </c>
      <c r="I161" s="89" t="str">
        <f aca="false">IF(C161&amp;E161="","",IF(E161=C161,1,IF(C161&lt;E161,3,IF(C161&gt;E161,0))))</f>
        <v/>
      </c>
      <c r="J161" s="89" t="str">
        <f aca="false">IF(C161&amp;E161="","",IF(C161&amp;E161&lt;&gt;"",1))</f>
        <v/>
      </c>
      <c r="K161" s="89" t="str">
        <f aca="false">IF(C161&amp;E161="","",IF(C161&amp;E161&lt;&gt;"",1))</f>
        <v/>
      </c>
      <c r="L161" s="89" t="str">
        <f aca="false">IF(C161="","",C161)</f>
        <v/>
      </c>
      <c r="M161" s="89" t="str">
        <f aca="false">IF(E161="","",E161)</f>
        <v/>
      </c>
      <c r="N161" s="89" t="n">
        <f aca="false">IF(H161=3,1,0)</f>
        <v>0</v>
      </c>
      <c r="O161" s="89" t="n">
        <f aca="false">IF(I161=3,1,0)</f>
        <v>0</v>
      </c>
      <c r="P161" s="89" t="n">
        <f aca="false">IF(H161=1,1,0)</f>
        <v>0</v>
      </c>
      <c r="Q161" s="89" t="n">
        <f aca="false">IF(I161=1,1,0)</f>
        <v>0</v>
      </c>
      <c r="R161" s="89" t="n">
        <f aca="false">IF(H161=0,1,0)</f>
        <v>0</v>
      </c>
      <c r="S161" s="89" t="n">
        <f aca="false">IF(I161=0,1,0)</f>
        <v>0</v>
      </c>
      <c r="V161" s="193"/>
      <c r="AF161" s="65"/>
      <c r="AG161" s="60"/>
      <c r="AH161" s="194"/>
      <c r="AI161" s="194"/>
      <c r="AJ161" s="194"/>
      <c r="AK161" s="194"/>
      <c r="AL161" s="194"/>
      <c r="AM161" s="194"/>
      <c r="AN161" s="194"/>
      <c r="AO161" s="194"/>
      <c r="AP161" s="194"/>
    </row>
    <row r="162" s="20" customFormat="true" ht="12.75" hidden="false" customHeight="false" outlineLevel="0" collapsed="false">
      <c r="A162" s="137"/>
      <c r="B162" s="9"/>
      <c r="C162" s="178"/>
      <c r="D162" s="180"/>
      <c r="E162" s="178"/>
      <c r="F162" s="179"/>
      <c r="G162" s="180"/>
      <c r="H162" s="89" t="str">
        <f aca="false">IF(C162&amp;E164="","",IF(C162=E162,1,IF(C162&gt;E162,3,IF(C162&lt;E162,0))))</f>
        <v/>
      </c>
      <c r="I162" s="89" t="str">
        <f aca="false">IF(C162&amp;E162="","",IF(E162=C162,1,IF(C162&lt;E162,3,IF(C162&gt;E162,0))))</f>
        <v/>
      </c>
      <c r="J162" s="89" t="str">
        <f aca="false">IF(C162&amp;E162="","",IF(C162&amp;E162&lt;&gt;"",1))</f>
        <v/>
      </c>
      <c r="K162" s="89" t="str">
        <f aca="false">IF(C162&amp;E162="","",IF(C162&amp;E162&lt;&gt;"",1))</f>
        <v/>
      </c>
      <c r="L162" s="89" t="str">
        <f aca="false">IF(C162="","",C162)</f>
        <v/>
      </c>
      <c r="M162" s="89" t="str">
        <f aca="false">IF(E162="","",E162)</f>
        <v/>
      </c>
      <c r="N162" s="89" t="n">
        <f aca="false">IF(H162=3,1,0)</f>
        <v>0</v>
      </c>
      <c r="O162" s="89" t="n">
        <f aca="false">IF(I162=3,1,0)</f>
        <v>0</v>
      </c>
      <c r="P162" s="89" t="n">
        <f aca="false">IF(H162=1,1,0)</f>
        <v>0</v>
      </c>
      <c r="Q162" s="89" t="n">
        <f aca="false">IF(I162=1,1,0)</f>
        <v>0</v>
      </c>
      <c r="R162" s="89" t="n">
        <f aca="false">IF(H162=0,1,0)</f>
        <v>0</v>
      </c>
      <c r="S162" s="89" t="n">
        <f aca="false">IF(I162=0,1,0)</f>
        <v>0</v>
      </c>
      <c r="V162" s="193"/>
      <c r="AF162" s="65"/>
      <c r="AG162" s="60"/>
      <c r="AH162" s="194"/>
      <c r="AI162" s="194"/>
      <c r="AJ162" s="194"/>
      <c r="AK162" s="194"/>
      <c r="AL162" s="194"/>
      <c r="AM162" s="194"/>
      <c r="AN162" s="194"/>
      <c r="AO162" s="194"/>
      <c r="AP162" s="194"/>
    </row>
    <row r="163" s="20" customFormat="true" ht="12.75" hidden="false" customHeight="false" outlineLevel="0" collapsed="false">
      <c r="A163" s="137"/>
      <c r="B163" s="9"/>
      <c r="C163" s="178"/>
      <c r="D163" s="180"/>
      <c r="E163" s="178"/>
      <c r="F163" s="179"/>
      <c r="G163" s="180"/>
      <c r="H163" s="89" t="str">
        <f aca="false">IF(C163&amp;E165="","",IF(C163=E163,1,IF(C163&gt;E163,3,IF(C163&lt;E163,0))))</f>
        <v/>
      </c>
      <c r="I163" s="89" t="str">
        <f aca="false">IF(C163&amp;E163="","",IF(E163=C163,1,IF(C163&lt;E163,3,IF(C163&gt;E163,0))))</f>
        <v/>
      </c>
      <c r="J163" s="89" t="str">
        <f aca="false">IF(C163&amp;E163="","",IF(C163&amp;E163&lt;&gt;"",1))</f>
        <v/>
      </c>
      <c r="K163" s="89" t="str">
        <f aca="false">IF(C163&amp;E163="","",IF(C163&amp;E163&lt;&gt;"",1))</f>
        <v/>
      </c>
      <c r="L163" s="89" t="str">
        <f aca="false">IF(C163="","",C163)</f>
        <v/>
      </c>
      <c r="M163" s="89" t="str">
        <f aca="false">IF(E163="","",E163)</f>
        <v/>
      </c>
      <c r="N163" s="89" t="n">
        <f aca="false">IF(H163=3,1,0)</f>
        <v>0</v>
      </c>
      <c r="O163" s="89" t="n">
        <f aca="false">IF(I163=3,1,0)</f>
        <v>0</v>
      </c>
      <c r="P163" s="89" t="n">
        <f aca="false">IF(H163=1,1,0)</f>
        <v>0</v>
      </c>
      <c r="Q163" s="89" t="n">
        <f aca="false">IF(I163=1,1,0)</f>
        <v>0</v>
      </c>
      <c r="R163" s="89" t="n">
        <f aca="false">IF(H163=0,1,0)</f>
        <v>0</v>
      </c>
      <c r="S163" s="89" t="n">
        <f aca="false">IF(I163=0,1,0)</f>
        <v>0</v>
      </c>
      <c r="V163" s="193"/>
      <c r="AF163" s="65"/>
      <c r="AG163" s="60"/>
      <c r="AH163" s="194"/>
      <c r="AI163" s="194"/>
      <c r="AJ163" s="194"/>
      <c r="AK163" s="194"/>
      <c r="AL163" s="194"/>
      <c r="AM163" s="194"/>
      <c r="AN163" s="194"/>
      <c r="AO163" s="194"/>
      <c r="AP163" s="194"/>
    </row>
    <row r="164" s="20" customFormat="true" ht="12.75" hidden="false" customHeight="false" outlineLevel="0" collapsed="false">
      <c r="A164" s="137"/>
      <c r="B164" s="9"/>
      <c r="C164" s="178"/>
      <c r="D164" s="180"/>
      <c r="E164" s="178"/>
      <c r="F164" s="179"/>
      <c r="G164" s="180"/>
      <c r="H164" s="89" t="str">
        <f aca="false">IF(C164&amp;E166="","",IF(C164=E164,1,IF(C164&gt;E164,3,IF(C164&lt;E164,0))))</f>
        <v/>
      </c>
      <c r="I164" s="89" t="str">
        <f aca="false">IF(C164&amp;E164="","",IF(E164=C164,1,IF(C164&lt;E164,3,IF(C164&gt;E164,0))))</f>
        <v/>
      </c>
      <c r="J164" s="89" t="str">
        <f aca="false">IF(C164&amp;E164="","",IF(C164&amp;E164&lt;&gt;"",1))</f>
        <v/>
      </c>
      <c r="K164" s="89" t="str">
        <f aca="false">IF(C164&amp;E164="","",IF(C164&amp;E164&lt;&gt;"",1))</f>
        <v/>
      </c>
      <c r="L164" s="89" t="str">
        <f aca="false">IF(C164="","",C164)</f>
        <v/>
      </c>
      <c r="M164" s="89" t="str">
        <f aca="false">IF(E164="","",E164)</f>
        <v/>
      </c>
      <c r="N164" s="89" t="n">
        <f aca="false">IF(H164=3,1,0)</f>
        <v>0</v>
      </c>
      <c r="O164" s="89" t="n">
        <f aca="false">IF(I164=3,1,0)</f>
        <v>0</v>
      </c>
      <c r="P164" s="89" t="n">
        <f aca="false">IF(H164=1,1,0)</f>
        <v>0</v>
      </c>
      <c r="Q164" s="89" t="n">
        <f aca="false">IF(I164=1,1,0)</f>
        <v>0</v>
      </c>
      <c r="R164" s="89" t="n">
        <f aca="false">IF(H164=0,1,0)</f>
        <v>0</v>
      </c>
      <c r="S164" s="89" t="n">
        <f aca="false">IF(I164=0,1,0)</f>
        <v>0</v>
      </c>
      <c r="V164" s="193"/>
      <c r="AF164" s="65"/>
      <c r="AG164" s="60"/>
      <c r="AH164" s="194"/>
      <c r="AI164" s="194"/>
      <c r="AJ164" s="194"/>
      <c r="AK164" s="194"/>
      <c r="AL164" s="194"/>
      <c r="AM164" s="194"/>
      <c r="AN164" s="194"/>
      <c r="AO164" s="194"/>
      <c r="AP164" s="194"/>
    </row>
    <row r="165" s="20" customFormat="true" ht="12.75" hidden="false" customHeight="false" outlineLevel="0" collapsed="false">
      <c r="A165" s="137"/>
      <c r="B165" s="9"/>
      <c r="C165" s="178"/>
      <c r="D165" s="180"/>
      <c r="E165" s="178"/>
      <c r="F165" s="179"/>
      <c r="G165" s="180"/>
      <c r="H165" s="89" t="str">
        <f aca="false">IF(C165&amp;E167="","",IF(C165=E165,1,IF(C165&gt;E165,3,IF(C165&lt;E165,0))))</f>
        <v/>
      </c>
      <c r="I165" s="89" t="str">
        <f aca="false">IF(C165&amp;E165="","",IF(E165=C165,1,IF(C165&lt;E165,3,IF(C165&gt;E165,0))))</f>
        <v/>
      </c>
      <c r="J165" s="89" t="str">
        <f aca="false">IF(C165&amp;E165="","",IF(C165&amp;E165&lt;&gt;"",1))</f>
        <v/>
      </c>
      <c r="K165" s="89" t="str">
        <f aca="false">IF(C165&amp;E165="","",IF(C165&amp;E165&lt;&gt;"",1))</f>
        <v/>
      </c>
      <c r="L165" s="89" t="str">
        <f aca="false">IF(C165="","",C165)</f>
        <v/>
      </c>
      <c r="M165" s="89" t="str">
        <f aca="false">IF(E165="","",E165)</f>
        <v/>
      </c>
      <c r="N165" s="89" t="n">
        <f aca="false">IF(H165=3,1,0)</f>
        <v>0</v>
      </c>
      <c r="O165" s="89" t="n">
        <f aca="false">IF(I165=3,1,0)</f>
        <v>0</v>
      </c>
      <c r="P165" s="89" t="n">
        <f aca="false">IF(H165=1,1,0)</f>
        <v>0</v>
      </c>
      <c r="Q165" s="89" t="n">
        <f aca="false">IF(I165=1,1,0)</f>
        <v>0</v>
      </c>
      <c r="R165" s="89" t="n">
        <f aca="false">IF(H165=0,1,0)</f>
        <v>0</v>
      </c>
      <c r="S165" s="89" t="n">
        <f aca="false">IF(I165=0,1,0)</f>
        <v>0</v>
      </c>
      <c r="V165" s="193"/>
      <c r="AF165" s="65"/>
      <c r="AG165" s="60"/>
      <c r="AH165" s="194"/>
      <c r="AI165" s="194"/>
      <c r="AJ165" s="194"/>
      <c r="AK165" s="194"/>
      <c r="AL165" s="194"/>
      <c r="AM165" s="194"/>
      <c r="AN165" s="194"/>
      <c r="AO165" s="194"/>
      <c r="AP165" s="194"/>
    </row>
    <row r="166" s="20" customFormat="true" ht="12.75" hidden="false" customHeight="false" outlineLevel="0" collapsed="false">
      <c r="A166" s="182"/>
      <c r="B166" s="183"/>
      <c r="C166" s="182"/>
      <c r="D166" s="182"/>
      <c r="E166" s="182"/>
      <c r="F166" s="184"/>
      <c r="G166" s="182"/>
      <c r="H166" s="89" t="str">
        <f aca="false">IF(C166&amp;E168="","",IF(C166=E166,1,IF(C166&gt;E166,3,IF(C166&lt;E166,0))))</f>
        <v/>
      </c>
      <c r="I166" s="89" t="str">
        <f aca="false">IF(C166&amp;E166="","",IF(E166=C166,1,IF(C166&lt;E166,3,IF(C166&gt;E166,0))))</f>
        <v/>
      </c>
      <c r="J166" s="89" t="str">
        <f aca="false">IF(C166&amp;E166="","",IF(C166&amp;E166&lt;&gt;"",1))</f>
        <v/>
      </c>
      <c r="K166" s="89" t="str">
        <f aca="false">IF(C166&amp;E166="","",IF(C166&amp;E166&lt;&gt;"",1))</f>
        <v/>
      </c>
      <c r="L166" s="89" t="str">
        <f aca="false">IF(C166="","",C166)</f>
        <v/>
      </c>
      <c r="M166" s="89" t="str">
        <f aca="false">IF(E166="","",E166)</f>
        <v/>
      </c>
      <c r="N166" s="89" t="n">
        <f aca="false">IF(H166=3,1,0)</f>
        <v>0</v>
      </c>
      <c r="O166" s="89" t="n">
        <f aca="false">IF(I166=3,1,0)</f>
        <v>0</v>
      </c>
      <c r="P166" s="89" t="n">
        <f aca="false">IF(H166=1,1,0)</f>
        <v>0</v>
      </c>
      <c r="Q166" s="89" t="n">
        <f aca="false">IF(I166=1,1,0)</f>
        <v>0</v>
      </c>
      <c r="R166" s="89" t="n">
        <f aca="false">IF(H166=0,1,0)</f>
        <v>0</v>
      </c>
      <c r="S166" s="89" t="n">
        <f aca="false">IF(I166=0,1,0)</f>
        <v>0</v>
      </c>
      <c r="V166" s="193"/>
      <c r="AF166" s="65"/>
      <c r="AG166" s="60"/>
      <c r="AH166" s="194"/>
      <c r="AI166" s="194"/>
      <c r="AJ166" s="194"/>
      <c r="AK166" s="194"/>
      <c r="AL166" s="194"/>
      <c r="AM166" s="194"/>
      <c r="AN166" s="194"/>
      <c r="AO166" s="194"/>
      <c r="AP166" s="194"/>
    </row>
    <row r="167" s="20" customFormat="true" ht="12.75" hidden="false" customHeight="false" outlineLevel="0" collapsed="false">
      <c r="A167" s="137"/>
      <c r="B167" s="9"/>
      <c r="C167" s="178"/>
      <c r="D167" s="180"/>
      <c r="E167" s="178"/>
      <c r="F167" s="179"/>
      <c r="G167" s="180"/>
      <c r="H167" s="89" t="str">
        <f aca="false">IF(C167&amp;E169="","",IF(C167=E167,1,IF(C167&gt;E167,3,IF(C167&lt;E167,0))))</f>
        <v/>
      </c>
      <c r="I167" s="89" t="str">
        <f aca="false">IF(C167&amp;E167="","",IF(E167=C167,1,IF(C167&lt;E167,3,IF(C167&gt;E167,0))))</f>
        <v/>
      </c>
      <c r="J167" s="89" t="str">
        <f aca="false">IF(C167&amp;E167="","",IF(C167&amp;E167&lt;&gt;"",1))</f>
        <v/>
      </c>
      <c r="K167" s="89" t="str">
        <f aca="false">IF(C167&amp;E167="","",IF(C167&amp;E167&lt;&gt;"",1))</f>
        <v/>
      </c>
      <c r="L167" s="89" t="str">
        <f aca="false">IF(C167="","",C167)</f>
        <v/>
      </c>
      <c r="M167" s="89" t="str">
        <f aca="false">IF(E167="","",E167)</f>
        <v/>
      </c>
      <c r="N167" s="89" t="n">
        <f aca="false">IF(H167=3,1,0)</f>
        <v>0</v>
      </c>
      <c r="O167" s="89" t="n">
        <f aca="false">IF(I167=3,1,0)</f>
        <v>0</v>
      </c>
      <c r="P167" s="89" t="n">
        <f aca="false">IF(H167=1,1,0)</f>
        <v>0</v>
      </c>
      <c r="Q167" s="89" t="n">
        <f aca="false">IF(I167=1,1,0)</f>
        <v>0</v>
      </c>
      <c r="R167" s="89" t="n">
        <f aca="false">IF(H167=0,1,0)</f>
        <v>0</v>
      </c>
      <c r="S167" s="89" t="n">
        <f aca="false">IF(I167=0,1,0)</f>
        <v>0</v>
      </c>
      <c r="V167" s="193"/>
      <c r="AF167" s="65"/>
      <c r="AG167" s="60"/>
      <c r="AH167" s="194"/>
      <c r="AI167" s="194"/>
      <c r="AJ167" s="194"/>
      <c r="AK167" s="194"/>
      <c r="AL167" s="194"/>
      <c r="AM167" s="194"/>
      <c r="AN167" s="194"/>
      <c r="AO167" s="194"/>
      <c r="AP167" s="194"/>
    </row>
    <row r="168" s="20" customFormat="true" ht="12.75" hidden="false" customHeight="false" outlineLevel="0" collapsed="false">
      <c r="A168" s="137"/>
      <c r="B168" s="9"/>
      <c r="C168" s="178"/>
      <c r="D168" s="180"/>
      <c r="E168" s="178"/>
      <c r="F168" s="179"/>
      <c r="G168" s="180"/>
      <c r="H168" s="89" t="str">
        <f aca="false">IF(C168&amp;E170="","",IF(C168=E168,1,IF(C168&gt;E168,3,IF(C168&lt;E168,0))))</f>
        <v/>
      </c>
      <c r="I168" s="89" t="str">
        <f aca="false">IF(C168&amp;E168="","",IF(E168=C168,1,IF(C168&lt;E168,3,IF(C168&gt;E168,0))))</f>
        <v/>
      </c>
      <c r="J168" s="89" t="str">
        <f aca="false">IF(C168&amp;E168="","",IF(C168&amp;E168&lt;&gt;"",1))</f>
        <v/>
      </c>
      <c r="K168" s="89" t="str">
        <f aca="false">IF(C168&amp;E168="","",IF(C168&amp;E168&lt;&gt;"",1))</f>
        <v/>
      </c>
      <c r="L168" s="89" t="str">
        <f aca="false">IF(C168="","",C168)</f>
        <v/>
      </c>
      <c r="M168" s="89" t="str">
        <f aca="false">IF(E168="","",E168)</f>
        <v/>
      </c>
      <c r="N168" s="89" t="n">
        <f aca="false">IF(H168=3,1,0)</f>
        <v>0</v>
      </c>
      <c r="O168" s="89" t="n">
        <f aca="false">IF(I168=3,1,0)</f>
        <v>0</v>
      </c>
      <c r="P168" s="89" t="n">
        <f aca="false">IF(H168=1,1,0)</f>
        <v>0</v>
      </c>
      <c r="Q168" s="89" t="n">
        <f aca="false">IF(I168=1,1,0)</f>
        <v>0</v>
      </c>
      <c r="R168" s="89" t="n">
        <f aca="false">IF(H168=0,1,0)</f>
        <v>0</v>
      </c>
      <c r="S168" s="89" t="n">
        <f aca="false">IF(I168=0,1,0)</f>
        <v>0</v>
      </c>
      <c r="V168" s="193"/>
      <c r="AF168" s="65"/>
      <c r="AG168" s="60"/>
      <c r="AH168" s="194"/>
      <c r="AI168" s="194"/>
      <c r="AJ168" s="194"/>
      <c r="AK168" s="194"/>
      <c r="AL168" s="194"/>
      <c r="AM168" s="194"/>
      <c r="AN168" s="194"/>
      <c r="AO168" s="194"/>
      <c r="AP168" s="194"/>
    </row>
    <row r="169" s="20" customFormat="true" ht="12.75" hidden="false" customHeight="false" outlineLevel="0" collapsed="false">
      <c r="A169" s="137"/>
      <c r="B169" s="9"/>
      <c r="C169" s="178"/>
      <c r="D169" s="180"/>
      <c r="E169" s="178"/>
      <c r="F169" s="179"/>
      <c r="G169" s="180"/>
      <c r="H169" s="89" t="str">
        <f aca="false">IF(C169&amp;E171="","",IF(C169=E169,1,IF(C169&gt;E169,3,IF(C169&lt;E169,0))))</f>
        <v/>
      </c>
      <c r="I169" s="89" t="str">
        <f aca="false">IF(C169&amp;E169="","",IF(E169=C169,1,IF(C169&lt;E169,3,IF(C169&gt;E169,0))))</f>
        <v/>
      </c>
      <c r="J169" s="89" t="str">
        <f aca="false">IF(C169&amp;E169="","",IF(C169&amp;E169&lt;&gt;"",1))</f>
        <v/>
      </c>
      <c r="K169" s="89" t="str">
        <f aca="false">IF(C169&amp;E169="","",IF(C169&amp;E169&lt;&gt;"",1))</f>
        <v/>
      </c>
      <c r="L169" s="89" t="str">
        <f aca="false">IF(C169="","",C169)</f>
        <v/>
      </c>
      <c r="M169" s="89" t="str">
        <f aca="false">IF(E169="","",E169)</f>
        <v/>
      </c>
      <c r="N169" s="89" t="n">
        <f aca="false">IF(H169=3,1,0)</f>
        <v>0</v>
      </c>
      <c r="O169" s="89" t="n">
        <f aca="false">IF(I169=3,1,0)</f>
        <v>0</v>
      </c>
      <c r="P169" s="89" t="n">
        <f aca="false">IF(H169=1,1,0)</f>
        <v>0</v>
      </c>
      <c r="Q169" s="89" t="n">
        <f aca="false">IF(I169=1,1,0)</f>
        <v>0</v>
      </c>
      <c r="R169" s="89" t="n">
        <f aca="false">IF(H169=0,1,0)</f>
        <v>0</v>
      </c>
      <c r="S169" s="89" t="n">
        <f aca="false">IF(I169=0,1,0)</f>
        <v>0</v>
      </c>
      <c r="V169" s="193"/>
      <c r="AF169" s="65"/>
      <c r="AG169" s="60"/>
      <c r="AH169" s="194"/>
      <c r="AI169" s="194"/>
      <c r="AJ169" s="194"/>
      <c r="AK169" s="194"/>
      <c r="AL169" s="194"/>
      <c r="AM169" s="194"/>
      <c r="AN169" s="194"/>
      <c r="AO169" s="194"/>
      <c r="AP169" s="194"/>
    </row>
    <row r="170" s="20" customFormat="true" ht="12.75" hidden="false" customHeight="false" outlineLevel="0" collapsed="false">
      <c r="A170" s="137"/>
      <c r="B170" s="9"/>
      <c r="C170" s="178"/>
      <c r="D170" s="180"/>
      <c r="E170" s="178"/>
      <c r="F170" s="179"/>
      <c r="G170" s="180"/>
      <c r="H170" s="89" t="str">
        <f aca="false">IF(C170&amp;E172="","",IF(C170=E170,1,IF(C170&gt;E170,3,IF(C170&lt;E170,0))))</f>
        <v/>
      </c>
      <c r="I170" s="89" t="str">
        <f aca="false">IF(C170&amp;E170="","",IF(E170=C170,1,IF(C170&lt;E170,3,IF(C170&gt;E170,0))))</f>
        <v/>
      </c>
      <c r="J170" s="89" t="str">
        <f aca="false">IF(C170&amp;E170="","",IF(C170&amp;E170&lt;&gt;"",1))</f>
        <v/>
      </c>
      <c r="K170" s="89" t="str">
        <f aca="false">IF(C170&amp;E170="","",IF(C170&amp;E170&lt;&gt;"",1))</f>
        <v/>
      </c>
      <c r="L170" s="89" t="str">
        <f aca="false">IF(C170="","",C170)</f>
        <v/>
      </c>
      <c r="M170" s="89" t="str">
        <f aca="false">IF(E170="","",E170)</f>
        <v/>
      </c>
      <c r="N170" s="89" t="n">
        <f aca="false">IF(H170=3,1,0)</f>
        <v>0</v>
      </c>
      <c r="O170" s="89" t="n">
        <f aca="false">IF(I170=3,1,0)</f>
        <v>0</v>
      </c>
      <c r="P170" s="89" t="n">
        <f aca="false">IF(H170=1,1,0)</f>
        <v>0</v>
      </c>
      <c r="Q170" s="89" t="n">
        <f aca="false">IF(I170=1,1,0)</f>
        <v>0</v>
      </c>
      <c r="R170" s="89" t="n">
        <f aca="false">IF(H170=0,1,0)</f>
        <v>0</v>
      </c>
      <c r="S170" s="89" t="n">
        <f aca="false">IF(I170=0,1,0)</f>
        <v>0</v>
      </c>
      <c r="V170" s="193"/>
      <c r="AF170" s="65"/>
      <c r="AG170" s="60"/>
      <c r="AH170" s="194"/>
      <c r="AI170" s="194"/>
      <c r="AJ170" s="194"/>
      <c r="AK170" s="194"/>
      <c r="AL170" s="194"/>
      <c r="AM170" s="194"/>
      <c r="AN170" s="194"/>
      <c r="AO170" s="194"/>
      <c r="AP170" s="194"/>
    </row>
    <row r="171" s="20" customFormat="true" ht="12.75" hidden="false" customHeight="false" outlineLevel="0" collapsed="false">
      <c r="A171" s="182"/>
      <c r="B171" s="183"/>
      <c r="C171" s="182"/>
      <c r="D171" s="182"/>
      <c r="E171" s="182"/>
      <c r="F171" s="184"/>
      <c r="G171" s="182"/>
      <c r="H171" s="89" t="str">
        <f aca="false">IF(C171&amp;E173="","",IF(C171=E171,1,IF(C171&gt;E171,3,IF(C171&lt;E171,0))))</f>
        <v/>
      </c>
      <c r="I171" s="89" t="str">
        <f aca="false">IF(C171&amp;E171="","",IF(E171=C171,1,IF(C171&lt;E171,3,IF(C171&gt;E171,0))))</f>
        <v/>
      </c>
      <c r="J171" s="89" t="str">
        <f aca="false">IF(C171&amp;E171="","",IF(C171&amp;E171&lt;&gt;"",1))</f>
        <v/>
      </c>
      <c r="K171" s="89" t="str">
        <f aca="false">IF(C171&amp;E171="","",IF(C171&amp;E171&lt;&gt;"",1))</f>
        <v/>
      </c>
      <c r="L171" s="89" t="str">
        <f aca="false">IF(C171="","",C171)</f>
        <v/>
      </c>
      <c r="M171" s="89" t="str">
        <f aca="false">IF(E171="","",E171)</f>
        <v/>
      </c>
      <c r="N171" s="89" t="n">
        <f aca="false">IF(H171=3,1,0)</f>
        <v>0</v>
      </c>
      <c r="O171" s="89" t="n">
        <f aca="false">IF(I171=3,1,0)</f>
        <v>0</v>
      </c>
      <c r="P171" s="89" t="n">
        <f aca="false">IF(H171=1,1,0)</f>
        <v>0</v>
      </c>
      <c r="Q171" s="89" t="n">
        <f aca="false">IF(I171=1,1,0)</f>
        <v>0</v>
      </c>
      <c r="R171" s="89" t="n">
        <f aca="false">IF(H171=0,1,0)</f>
        <v>0</v>
      </c>
      <c r="S171" s="89" t="n">
        <f aca="false">IF(I171=0,1,0)</f>
        <v>0</v>
      </c>
      <c r="V171" s="193"/>
      <c r="AF171" s="65"/>
      <c r="AG171" s="60"/>
      <c r="AH171" s="194"/>
      <c r="AI171" s="194"/>
      <c r="AJ171" s="194"/>
      <c r="AK171" s="194"/>
      <c r="AL171" s="194"/>
      <c r="AM171" s="194"/>
      <c r="AN171" s="194"/>
      <c r="AO171" s="194"/>
      <c r="AP171" s="194"/>
    </row>
    <row r="172" s="20" customFormat="true" ht="12.75" hidden="false" customHeight="false" outlineLevel="0" collapsed="false">
      <c r="A172" s="137"/>
      <c r="B172" s="9"/>
      <c r="C172" s="178"/>
      <c r="D172" s="180"/>
      <c r="E172" s="178"/>
      <c r="F172" s="179"/>
      <c r="G172" s="180"/>
      <c r="H172" s="89" t="str">
        <f aca="false">IF(C172&amp;E174="","",IF(C172=E172,1,IF(C172&gt;E172,3,IF(C172&lt;E172,0))))</f>
        <v/>
      </c>
      <c r="I172" s="89" t="str">
        <f aca="false">IF(C172&amp;E172="","",IF(E172=C172,1,IF(C172&lt;E172,3,IF(C172&gt;E172,0))))</f>
        <v/>
      </c>
      <c r="J172" s="89" t="str">
        <f aca="false">IF(C172&amp;E172="","",IF(C172&amp;E172&lt;&gt;"",1))</f>
        <v/>
      </c>
      <c r="K172" s="89" t="str">
        <f aca="false">IF(C172&amp;E172="","",IF(C172&amp;E172&lt;&gt;"",1))</f>
        <v/>
      </c>
      <c r="L172" s="89" t="str">
        <f aca="false">IF(C172="","",C172)</f>
        <v/>
      </c>
      <c r="M172" s="89" t="str">
        <f aca="false">IF(E172="","",E172)</f>
        <v/>
      </c>
      <c r="N172" s="89" t="n">
        <f aca="false">IF(H172=3,1,0)</f>
        <v>0</v>
      </c>
      <c r="O172" s="89" t="n">
        <f aca="false">IF(I172=3,1,0)</f>
        <v>0</v>
      </c>
      <c r="P172" s="89" t="n">
        <f aca="false">IF(H172=1,1,0)</f>
        <v>0</v>
      </c>
      <c r="Q172" s="89" t="n">
        <f aca="false">IF(I172=1,1,0)</f>
        <v>0</v>
      </c>
      <c r="R172" s="89" t="n">
        <f aca="false">IF(H172=0,1,0)</f>
        <v>0</v>
      </c>
      <c r="S172" s="89" t="n">
        <f aca="false">IF(I172=0,1,0)</f>
        <v>0</v>
      </c>
      <c r="V172" s="193"/>
      <c r="AF172" s="65"/>
      <c r="AG172" s="60"/>
      <c r="AH172" s="194"/>
      <c r="AI172" s="194"/>
      <c r="AJ172" s="194"/>
      <c r="AK172" s="194"/>
      <c r="AL172" s="194"/>
      <c r="AM172" s="194"/>
      <c r="AN172" s="194"/>
      <c r="AO172" s="194"/>
      <c r="AP172" s="194"/>
    </row>
    <row r="173" s="20" customFormat="true" ht="12.75" hidden="false" customHeight="false" outlineLevel="0" collapsed="false">
      <c r="A173" s="137"/>
      <c r="B173" s="9"/>
      <c r="C173" s="178"/>
      <c r="D173" s="180"/>
      <c r="E173" s="178"/>
      <c r="F173" s="179"/>
      <c r="G173" s="180"/>
      <c r="H173" s="89" t="str">
        <f aca="false">IF(C173&amp;E175="","",IF(C173=E173,1,IF(C173&gt;E173,3,IF(C173&lt;E173,0))))</f>
        <v/>
      </c>
      <c r="I173" s="89" t="str">
        <f aca="false">IF(C173&amp;E173="","",IF(E173=C173,1,IF(C173&lt;E173,3,IF(C173&gt;E173,0))))</f>
        <v/>
      </c>
      <c r="J173" s="89" t="str">
        <f aca="false">IF(C173&amp;E173="","",IF(C173&amp;E173&lt;&gt;"",1))</f>
        <v/>
      </c>
      <c r="K173" s="89" t="str">
        <f aca="false">IF(C173&amp;E173="","",IF(C173&amp;E173&lt;&gt;"",1))</f>
        <v/>
      </c>
      <c r="L173" s="89" t="str">
        <f aca="false">IF(C173="","",C173)</f>
        <v/>
      </c>
      <c r="M173" s="89" t="str">
        <f aca="false">IF(E173="","",E173)</f>
        <v/>
      </c>
      <c r="N173" s="89" t="n">
        <f aca="false">IF(H173=3,1,0)</f>
        <v>0</v>
      </c>
      <c r="O173" s="89" t="n">
        <f aca="false">IF(I173=3,1,0)</f>
        <v>0</v>
      </c>
      <c r="P173" s="89" t="n">
        <f aca="false">IF(H173=1,1,0)</f>
        <v>0</v>
      </c>
      <c r="Q173" s="89" t="n">
        <f aca="false">IF(I173=1,1,0)</f>
        <v>0</v>
      </c>
      <c r="R173" s="89" t="n">
        <f aca="false">IF(H173=0,1,0)</f>
        <v>0</v>
      </c>
      <c r="S173" s="89" t="n">
        <f aca="false">IF(I173=0,1,0)</f>
        <v>0</v>
      </c>
      <c r="V173" s="193"/>
      <c r="AF173" s="65"/>
      <c r="AG173" s="60"/>
      <c r="AH173" s="194"/>
      <c r="AI173" s="194"/>
      <c r="AJ173" s="194"/>
      <c r="AK173" s="194"/>
      <c r="AL173" s="194"/>
      <c r="AM173" s="194"/>
      <c r="AN173" s="194"/>
      <c r="AO173" s="194"/>
      <c r="AP173" s="194"/>
    </row>
    <row r="174" s="20" customFormat="true" ht="12.75" hidden="false" customHeight="false" outlineLevel="0" collapsed="false">
      <c r="A174" s="137"/>
      <c r="B174" s="9"/>
      <c r="C174" s="178"/>
      <c r="D174" s="180"/>
      <c r="E174" s="178"/>
      <c r="F174" s="179"/>
      <c r="G174" s="180"/>
      <c r="H174" s="89" t="str">
        <f aca="false">IF(C174&amp;E176="","",IF(C174=E174,1,IF(C174&gt;E174,3,IF(C174&lt;E174,0))))</f>
        <v/>
      </c>
      <c r="I174" s="89" t="str">
        <f aca="false">IF(C174&amp;E174="","",IF(E174=C174,1,IF(C174&lt;E174,3,IF(C174&gt;E174,0))))</f>
        <v/>
      </c>
      <c r="J174" s="89" t="str">
        <f aca="false">IF(C174&amp;E174="","",IF(C174&amp;E174&lt;&gt;"",1))</f>
        <v/>
      </c>
      <c r="K174" s="89" t="str">
        <f aca="false">IF(C174&amp;E174="","",IF(C174&amp;E174&lt;&gt;"",1))</f>
        <v/>
      </c>
      <c r="L174" s="89" t="str">
        <f aca="false">IF(C174="","",C174)</f>
        <v/>
      </c>
      <c r="M174" s="89" t="str">
        <f aca="false">IF(E174="","",E174)</f>
        <v/>
      </c>
      <c r="N174" s="89" t="n">
        <f aca="false">IF(H174=3,1,0)</f>
        <v>0</v>
      </c>
      <c r="O174" s="89" t="n">
        <f aca="false">IF(I174=3,1,0)</f>
        <v>0</v>
      </c>
      <c r="P174" s="89" t="n">
        <f aca="false">IF(H174=1,1,0)</f>
        <v>0</v>
      </c>
      <c r="Q174" s="89" t="n">
        <f aca="false">IF(I174=1,1,0)</f>
        <v>0</v>
      </c>
      <c r="R174" s="89" t="n">
        <f aca="false">IF(H174=0,1,0)</f>
        <v>0</v>
      </c>
      <c r="S174" s="89" t="n">
        <f aca="false">IF(I174=0,1,0)</f>
        <v>0</v>
      </c>
      <c r="V174" s="193"/>
      <c r="AF174" s="65"/>
      <c r="AG174" s="60"/>
      <c r="AH174" s="194"/>
      <c r="AI174" s="194"/>
      <c r="AJ174" s="194"/>
      <c r="AK174" s="194"/>
      <c r="AL174" s="194"/>
      <c r="AM174" s="194"/>
      <c r="AN174" s="194"/>
      <c r="AO174" s="194"/>
      <c r="AP174" s="194"/>
    </row>
    <row r="175" s="20" customFormat="true" ht="12.75" hidden="false" customHeight="false" outlineLevel="0" collapsed="false">
      <c r="A175" s="137"/>
      <c r="B175" s="9"/>
      <c r="C175" s="178"/>
      <c r="D175" s="180"/>
      <c r="E175" s="178"/>
      <c r="F175" s="179"/>
      <c r="G175" s="180"/>
      <c r="H175" s="89" t="str">
        <f aca="false">IF(C175&amp;E177="","",IF(C175=E175,1,IF(C175&gt;E175,3,IF(C175&lt;E175,0))))</f>
        <v/>
      </c>
      <c r="I175" s="89" t="str">
        <f aca="false">IF(C175&amp;E175="","",IF(E175=C175,1,IF(C175&lt;E175,3,IF(C175&gt;E175,0))))</f>
        <v/>
      </c>
      <c r="J175" s="89" t="str">
        <f aca="false">IF(C175&amp;E175="","",IF(C175&amp;E175&lt;&gt;"",1))</f>
        <v/>
      </c>
      <c r="K175" s="89" t="str">
        <f aca="false">IF(C175&amp;E175="","",IF(C175&amp;E175&lt;&gt;"",1))</f>
        <v/>
      </c>
      <c r="L175" s="89" t="str">
        <f aca="false">IF(C175="","",C175)</f>
        <v/>
      </c>
      <c r="M175" s="89" t="str">
        <f aca="false">IF(E175="","",E175)</f>
        <v/>
      </c>
      <c r="N175" s="89" t="n">
        <f aca="false">IF(H175=3,1,0)</f>
        <v>0</v>
      </c>
      <c r="O175" s="89" t="n">
        <f aca="false">IF(I175=3,1,0)</f>
        <v>0</v>
      </c>
      <c r="P175" s="89" t="n">
        <f aca="false">IF(H175=1,1,0)</f>
        <v>0</v>
      </c>
      <c r="Q175" s="89" t="n">
        <f aca="false">IF(I175=1,1,0)</f>
        <v>0</v>
      </c>
      <c r="R175" s="89" t="n">
        <f aca="false">IF(H175=0,1,0)</f>
        <v>0</v>
      </c>
      <c r="S175" s="89" t="n">
        <f aca="false">IF(I175=0,1,0)</f>
        <v>0</v>
      </c>
      <c r="V175" s="193"/>
      <c r="AF175" s="65"/>
      <c r="AG175" s="60"/>
      <c r="AH175" s="194"/>
      <c r="AI175" s="194"/>
      <c r="AJ175" s="194"/>
      <c r="AK175" s="194"/>
      <c r="AL175" s="194"/>
      <c r="AM175" s="194"/>
      <c r="AN175" s="194"/>
      <c r="AO175" s="194"/>
      <c r="AP175" s="194"/>
    </row>
    <row r="176" s="20" customFormat="true" ht="12.75" hidden="false" customHeight="false" outlineLevel="0" collapsed="false">
      <c r="A176" s="137"/>
      <c r="B176" s="9"/>
      <c r="C176" s="178"/>
      <c r="D176" s="180"/>
      <c r="E176" s="178"/>
      <c r="F176" s="179"/>
      <c r="G176" s="180"/>
      <c r="H176" s="89" t="str">
        <f aca="false">IF(C176&amp;E178="","",IF(C176=E176,1,IF(C176&gt;E176,3,IF(C176&lt;E176,0))))</f>
        <v/>
      </c>
      <c r="I176" s="89" t="str">
        <f aca="false">IF(C176&amp;E176="","",IF(E176=C176,1,IF(C176&lt;E176,3,IF(C176&gt;E176,0))))</f>
        <v/>
      </c>
      <c r="J176" s="89" t="str">
        <f aca="false">IF(C176&amp;E176="","",IF(C176&amp;E176&lt;&gt;"",1))</f>
        <v/>
      </c>
      <c r="K176" s="89" t="str">
        <f aca="false">IF(C176&amp;E176="","",IF(C176&amp;E176&lt;&gt;"",1))</f>
        <v/>
      </c>
      <c r="L176" s="89" t="str">
        <f aca="false">IF(C176="","",C176)</f>
        <v/>
      </c>
      <c r="M176" s="89" t="str">
        <f aca="false">IF(E176="","",E176)</f>
        <v/>
      </c>
      <c r="N176" s="89" t="n">
        <f aca="false">IF(H176=3,1,0)</f>
        <v>0</v>
      </c>
      <c r="O176" s="89" t="n">
        <f aca="false">IF(I176=3,1,0)</f>
        <v>0</v>
      </c>
      <c r="P176" s="89" t="n">
        <f aca="false">IF(H176=1,1,0)</f>
        <v>0</v>
      </c>
      <c r="Q176" s="89" t="n">
        <f aca="false">IF(I176=1,1,0)</f>
        <v>0</v>
      </c>
      <c r="R176" s="89" t="n">
        <f aca="false">IF(H176=0,1,0)</f>
        <v>0</v>
      </c>
      <c r="S176" s="89" t="n">
        <f aca="false">IF(I176=0,1,0)</f>
        <v>0</v>
      </c>
      <c r="V176" s="193"/>
      <c r="AF176" s="65"/>
      <c r="AG176" s="60"/>
      <c r="AH176" s="194"/>
      <c r="AI176" s="194"/>
      <c r="AJ176" s="194"/>
      <c r="AK176" s="194"/>
      <c r="AL176" s="194"/>
      <c r="AM176" s="194"/>
      <c r="AN176" s="194"/>
      <c r="AO176" s="194"/>
      <c r="AP176" s="194"/>
    </row>
    <row r="177" s="20" customFormat="true" ht="12.75" hidden="false" customHeight="false" outlineLevel="0" collapsed="false">
      <c r="A177" s="137"/>
      <c r="B177" s="9"/>
      <c r="C177" s="178"/>
      <c r="D177" s="180"/>
      <c r="E177" s="178"/>
      <c r="F177" s="179"/>
      <c r="G177" s="180"/>
      <c r="H177" s="89" t="str">
        <f aca="false">IF(C177&amp;E179="","",IF(C177=E177,1,IF(C177&gt;E177,3,IF(C177&lt;E177,0))))</f>
        <v/>
      </c>
      <c r="I177" s="89" t="str">
        <f aca="false">IF(C177&amp;E177="","",IF(E177=C177,1,IF(C177&lt;E177,3,IF(C177&gt;E177,0))))</f>
        <v/>
      </c>
      <c r="J177" s="89" t="str">
        <f aca="false">IF(C177&amp;E177="","",IF(C177&amp;E177&lt;&gt;"",1))</f>
        <v/>
      </c>
      <c r="K177" s="89" t="str">
        <f aca="false">IF(C177&amp;E177="","",IF(C177&amp;E177&lt;&gt;"",1))</f>
        <v/>
      </c>
      <c r="L177" s="89" t="str">
        <f aca="false">IF(C177="","",C177)</f>
        <v/>
      </c>
      <c r="M177" s="89" t="str">
        <f aca="false">IF(E177="","",E177)</f>
        <v/>
      </c>
      <c r="N177" s="89" t="n">
        <f aca="false">IF(H177=3,1,0)</f>
        <v>0</v>
      </c>
      <c r="O177" s="89" t="n">
        <f aca="false">IF(I177=3,1,0)</f>
        <v>0</v>
      </c>
      <c r="P177" s="89" t="n">
        <f aca="false">IF(H177=1,1,0)</f>
        <v>0</v>
      </c>
      <c r="Q177" s="89" t="n">
        <f aca="false">IF(I177=1,1,0)</f>
        <v>0</v>
      </c>
      <c r="R177" s="89" t="n">
        <f aca="false">IF(H177=0,1,0)</f>
        <v>0</v>
      </c>
      <c r="S177" s="89" t="n">
        <f aca="false">IF(I177=0,1,0)</f>
        <v>0</v>
      </c>
      <c r="V177" s="193"/>
      <c r="AF177" s="65"/>
      <c r="AG177" s="60"/>
      <c r="AH177" s="194"/>
      <c r="AI177" s="194"/>
      <c r="AJ177" s="194"/>
      <c r="AK177" s="194"/>
      <c r="AL177" s="194"/>
      <c r="AM177" s="194"/>
      <c r="AN177" s="194"/>
      <c r="AO177" s="194"/>
      <c r="AP177" s="194"/>
    </row>
    <row r="178" s="20" customFormat="true" ht="12.75" hidden="false" customHeight="false" outlineLevel="0" collapsed="false">
      <c r="A178" s="137"/>
      <c r="B178" s="9"/>
      <c r="C178" s="178"/>
      <c r="D178" s="180"/>
      <c r="E178" s="178"/>
      <c r="F178" s="179"/>
      <c r="G178" s="180"/>
      <c r="H178" s="89" t="str">
        <f aca="false">IF(C178&amp;E180="","",IF(C178=E178,1,IF(C178&gt;E178,3,IF(C178&lt;E178,0))))</f>
        <v/>
      </c>
      <c r="I178" s="89" t="str">
        <f aca="false">IF(C178&amp;E178="","",IF(E178=C178,1,IF(C178&lt;E178,3,IF(C178&gt;E178,0))))</f>
        <v/>
      </c>
      <c r="J178" s="89" t="str">
        <f aca="false">IF(C178&amp;E178="","",IF(C178&amp;E178&lt;&gt;"",1))</f>
        <v/>
      </c>
      <c r="K178" s="89" t="str">
        <f aca="false">IF(C178&amp;E178="","",IF(C178&amp;E178&lt;&gt;"",1))</f>
        <v/>
      </c>
      <c r="L178" s="89" t="str">
        <f aca="false">IF(C178="","",C178)</f>
        <v/>
      </c>
      <c r="M178" s="89" t="str">
        <f aca="false">IF(E178="","",E178)</f>
        <v/>
      </c>
      <c r="N178" s="89" t="n">
        <f aca="false">IF(H178=3,1,0)</f>
        <v>0</v>
      </c>
      <c r="O178" s="89" t="n">
        <f aca="false">IF(I178=3,1,0)</f>
        <v>0</v>
      </c>
      <c r="P178" s="89" t="n">
        <f aca="false">IF(H178=1,1,0)</f>
        <v>0</v>
      </c>
      <c r="Q178" s="89" t="n">
        <f aca="false">IF(I178=1,1,0)</f>
        <v>0</v>
      </c>
      <c r="R178" s="89" t="n">
        <f aca="false">IF(H178=0,1,0)</f>
        <v>0</v>
      </c>
      <c r="S178" s="89" t="n">
        <f aca="false">IF(I178=0,1,0)</f>
        <v>0</v>
      </c>
      <c r="V178" s="193"/>
      <c r="AF178" s="65"/>
      <c r="AG178" s="60"/>
      <c r="AH178" s="194"/>
      <c r="AI178" s="194"/>
      <c r="AJ178" s="194"/>
      <c r="AK178" s="194"/>
      <c r="AL178" s="194"/>
      <c r="AM178" s="194"/>
      <c r="AN178" s="194"/>
      <c r="AO178" s="194"/>
      <c r="AP178" s="194"/>
    </row>
    <row r="179" s="20" customFormat="true" ht="12.75" hidden="false" customHeight="false" outlineLevel="0" collapsed="false">
      <c r="A179" s="137"/>
      <c r="B179" s="9"/>
      <c r="C179" s="178"/>
      <c r="D179" s="180"/>
      <c r="E179" s="178"/>
      <c r="F179" s="179"/>
      <c r="G179" s="180"/>
      <c r="H179" s="89" t="str">
        <f aca="false">IF(C179&amp;E181="","",IF(C179=E179,1,IF(C179&gt;E179,3,IF(C179&lt;E179,0))))</f>
        <v/>
      </c>
      <c r="I179" s="89" t="str">
        <f aca="false">IF(C179&amp;E179="","",IF(E179=C179,1,IF(C179&lt;E179,3,IF(C179&gt;E179,0))))</f>
        <v/>
      </c>
      <c r="J179" s="89" t="str">
        <f aca="false">IF(C179&amp;E179="","",IF(C179&amp;E179&lt;&gt;"",1))</f>
        <v/>
      </c>
      <c r="K179" s="89" t="str">
        <f aca="false">IF(C179&amp;E179="","",IF(C179&amp;E179&lt;&gt;"",1))</f>
        <v/>
      </c>
      <c r="L179" s="89" t="str">
        <f aca="false">IF(C179="","",C179)</f>
        <v/>
      </c>
      <c r="M179" s="89" t="str">
        <f aca="false">IF(E179="","",E179)</f>
        <v/>
      </c>
      <c r="N179" s="89" t="n">
        <f aca="false">IF(H179=3,1,0)</f>
        <v>0</v>
      </c>
      <c r="O179" s="89" t="n">
        <f aca="false">IF(I179=3,1,0)</f>
        <v>0</v>
      </c>
      <c r="P179" s="89" t="n">
        <f aca="false">IF(H179=1,1,0)</f>
        <v>0</v>
      </c>
      <c r="Q179" s="89" t="n">
        <f aca="false">IF(I179=1,1,0)</f>
        <v>0</v>
      </c>
      <c r="R179" s="89" t="n">
        <f aca="false">IF(H179=0,1,0)</f>
        <v>0</v>
      </c>
      <c r="S179" s="89" t="n">
        <f aca="false">IF(I179=0,1,0)</f>
        <v>0</v>
      </c>
      <c r="V179" s="193"/>
      <c r="AF179" s="65"/>
      <c r="AG179" s="60"/>
      <c r="AH179" s="194"/>
      <c r="AI179" s="194"/>
      <c r="AJ179" s="194"/>
      <c r="AK179" s="194"/>
      <c r="AL179" s="194"/>
      <c r="AM179" s="194"/>
      <c r="AN179" s="194"/>
      <c r="AO179" s="194"/>
      <c r="AP179" s="194"/>
    </row>
    <row r="180" s="20" customFormat="true" ht="12.75" hidden="false" customHeight="false" outlineLevel="0" collapsed="false">
      <c r="A180" s="137"/>
      <c r="B180" s="9"/>
      <c r="C180" s="178"/>
      <c r="D180" s="180"/>
      <c r="E180" s="178"/>
      <c r="F180" s="179"/>
      <c r="G180" s="180"/>
      <c r="H180" s="89" t="str">
        <f aca="false">IF(C180&amp;E182="","",IF(C180=E180,1,IF(C180&gt;E180,3,IF(C180&lt;E180,0))))</f>
        <v/>
      </c>
      <c r="I180" s="89" t="str">
        <f aca="false">IF(C180&amp;E180="","",IF(E180=C180,1,IF(C180&lt;E180,3,IF(C180&gt;E180,0))))</f>
        <v/>
      </c>
      <c r="J180" s="89" t="str">
        <f aca="false">IF(C180&amp;E180="","",IF(C180&amp;E180&lt;&gt;"",1))</f>
        <v/>
      </c>
      <c r="K180" s="89" t="str">
        <f aca="false">IF(C180&amp;E180="","",IF(C180&amp;E180&lt;&gt;"",1))</f>
        <v/>
      </c>
      <c r="L180" s="89" t="str">
        <f aca="false">IF(C180="","",C180)</f>
        <v/>
      </c>
      <c r="M180" s="89" t="str">
        <f aca="false">IF(E180="","",E180)</f>
        <v/>
      </c>
      <c r="N180" s="89" t="n">
        <f aca="false">IF(H180=3,1,0)</f>
        <v>0</v>
      </c>
      <c r="O180" s="89" t="n">
        <f aca="false">IF(I180=3,1,0)</f>
        <v>0</v>
      </c>
      <c r="P180" s="89" t="n">
        <f aca="false">IF(H180=1,1,0)</f>
        <v>0</v>
      </c>
      <c r="Q180" s="89" t="n">
        <f aca="false">IF(I180=1,1,0)</f>
        <v>0</v>
      </c>
      <c r="R180" s="89" t="n">
        <f aca="false">IF(H180=0,1,0)</f>
        <v>0</v>
      </c>
      <c r="S180" s="89" t="n">
        <f aca="false">IF(I180=0,1,0)</f>
        <v>0</v>
      </c>
      <c r="V180" s="193"/>
      <c r="AF180" s="65"/>
      <c r="AG180" s="60"/>
      <c r="AH180" s="194"/>
      <c r="AI180" s="194"/>
      <c r="AJ180" s="194"/>
      <c r="AK180" s="194"/>
      <c r="AL180" s="194"/>
      <c r="AM180" s="194"/>
      <c r="AN180" s="194"/>
      <c r="AO180" s="194"/>
      <c r="AP180" s="194"/>
    </row>
    <row r="181" s="20" customFormat="true" ht="12.75" hidden="false" customHeight="false" outlineLevel="0" collapsed="false">
      <c r="A181" s="137"/>
      <c r="B181" s="9"/>
      <c r="C181" s="178"/>
      <c r="D181" s="180"/>
      <c r="E181" s="178"/>
      <c r="F181" s="179"/>
      <c r="G181" s="180"/>
      <c r="H181" s="89" t="str">
        <f aca="false">IF(C181&amp;E183="","",IF(C181=E181,1,IF(C181&gt;E181,3,IF(C181&lt;E181,0))))</f>
        <v/>
      </c>
      <c r="I181" s="89" t="str">
        <f aca="false">IF(C181&amp;E181="","",IF(E181=C181,1,IF(C181&lt;E181,3,IF(C181&gt;E181,0))))</f>
        <v/>
      </c>
      <c r="J181" s="89" t="str">
        <f aca="false">IF(C181&amp;E181="","",IF(C181&amp;E181&lt;&gt;"",1))</f>
        <v/>
      </c>
      <c r="K181" s="89" t="str">
        <f aca="false">IF(C181&amp;E181="","",IF(C181&amp;E181&lt;&gt;"",1))</f>
        <v/>
      </c>
      <c r="L181" s="89" t="str">
        <f aca="false">IF(C181="","",C181)</f>
        <v/>
      </c>
      <c r="M181" s="89" t="str">
        <f aca="false">IF(E181="","",E181)</f>
        <v/>
      </c>
      <c r="N181" s="89" t="n">
        <f aca="false">IF(H181=3,1,0)</f>
        <v>0</v>
      </c>
      <c r="O181" s="89" t="n">
        <f aca="false">IF(I181=3,1,0)</f>
        <v>0</v>
      </c>
      <c r="P181" s="89" t="n">
        <f aca="false">IF(H181=1,1,0)</f>
        <v>0</v>
      </c>
      <c r="Q181" s="89" t="n">
        <f aca="false">IF(I181=1,1,0)</f>
        <v>0</v>
      </c>
      <c r="R181" s="89" t="n">
        <f aca="false">IF(H181=0,1,0)</f>
        <v>0</v>
      </c>
      <c r="S181" s="89" t="n">
        <f aca="false">IF(I181=0,1,0)</f>
        <v>0</v>
      </c>
      <c r="V181" s="193"/>
      <c r="AF181" s="65"/>
      <c r="AG181" s="60"/>
      <c r="AH181" s="194"/>
      <c r="AI181" s="194"/>
      <c r="AJ181" s="194"/>
      <c r="AK181" s="194"/>
      <c r="AL181" s="194"/>
      <c r="AM181" s="194"/>
      <c r="AN181" s="194"/>
      <c r="AO181" s="194"/>
      <c r="AP181" s="194"/>
    </row>
    <row r="182" s="20" customFormat="true" ht="12.75" hidden="false" customHeight="false" outlineLevel="0" collapsed="false">
      <c r="A182" s="137"/>
      <c r="B182" s="9"/>
      <c r="C182" s="178"/>
      <c r="D182" s="180"/>
      <c r="E182" s="178"/>
      <c r="F182" s="179"/>
      <c r="G182" s="180"/>
      <c r="H182" s="89" t="str">
        <f aca="false">IF(C182&amp;E184="","",IF(C182=E182,1,IF(C182&gt;E182,3,IF(C182&lt;E182,0))))</f>
        <v/>
      </c>
      <c r="I182" s="89" t="str">
        <f aca="false">IF(C182&amp;E182="","",IF(E182=C182,1,IF(C182&lt;E182,3,IF(C182&gt;E182,0))))</f>
        <v/>
      </c>
      <c r="J182" s="89" t="str">
        <f aca="false">IF(C182&amp;E182="","",IF(C182&amp;E182&lt;&gt;"",1))</f>
        <v/>
      </c>
      <c r="K182" s="89" t="str">
        <f aca="false">IF(C182&amp;E182="","",IF(C182&amp;E182&lt;&gt;"",1))</f>
        <v/>
      </c>
      <c r="L182" s="89" t="str">
        <f aca="false">IF(C182="","",C182)</f>
        <v/>
      </c>
      <c r="M182" s="89" t="str">
        <f aca="false">IF(E182="","",E182)</f>
        <v/>
      </c>
      <c r="N182" s="89" t="n">
        <f aca="false">IF(H182=3,1,0)</f>
        <v>0</v>
      </c>
      <c r="O182" s="89" t="n">
        <f aca="false">IF(I182=3,1,0)</f>
        <v>0</v>
      </c>
      <c r="P182" s="89" t="n">
        <f aca="false">IF(H182=1,1,0)</f>
        <v>0</v>
      </c>
      <c r="Q182" s="89" t="n">
        <f aca="false">IF(I182=1,1,0)</f>
        <v>0</v>
      </c>
      <c r="R182" s="89" t="n">
        <f aca="false">IF(H182=0,1,0)</f>
        <v>0</v>
      </c>
      <c r="S182" s="89" t="n">
        <f aca="false">IF(I182=0,1,0)</f>
        <v>0</v>
      </c>
      <c r="V182" s="193"/>
      <c r="AF182" s="65"/>
      <c r="AG182" s="60"/>
      <c r="AH182" s="194"/>
      <c r="AI182" s="194"/>
      <c r="AJ182" s="194"/>
      <c r="AK182" s="194"/>
      <c r="AL182" s="194"/>
      <c r="AM182" s="194"/>
      <c r="AN182" s="194"/>
      <c r="AO182" s="194"/>
      <c r="AP182" s="194"/>
    </row>
    <row r="183" s="20" customFormat="true" ht="12.75" hidden="false" customHeight="false" outlineLevel="0" collapsed="false">
      <c r="A183" s="137"/>
      <c r="B183" s="9"/>
      <c r="C183" s="178"/>
      <c r="D183" s="180"/>
      <c r="E183" s="178"/>
      <c r="F183" s="179"/>
      <c r="G183" s="180"/>
      <c r="H183" s="89" t="str">
        <f aca="false">IF(C183&amp;E185="","",IF(C183=E183,1,IF(C183&gt;E183,3,IF(C183&lt;E183,0))))</f>
        <v/>
      </c>
      <c r="I183" s="89" t="str">
        <f aca="false">IF(C183&amp;E183="","",IF(E183=C183,1,IF(C183&lt;E183,3,IF(C183&gt;E183,0))))</f>
        <v/>
      </c>
      <c r="J183" s="89" t="str">
        <f aca="false">IF(C183&amp;E183="","",IF(C183&amp;E183&lt;&gt;"",1))</f>
        <v/>
      </c>
      <c r="K183" s="89" t="str">
        <f aca="false">IF(C183&amp;E183="","",IF(C183&amp;E183&lt;&gt;"",1))</f>
        <v/>
      </c>
      <c r="L183" s="89" t="str">
        <f aca="false">IF(C183="","",C183)</f>
        <v/>
      </c>
      <c r="M183" s="89" t="str">
        <f aca="false">IF(E183="","",E183)</f>
        <v/>
      </c>
      <c r="N183" s="89" t="n">
        <f aca="false">IF(H183=3,1,0)</f>
        <v>0</v>
      </c>
      <c r="O183" s="89" t="n">
        <f aca="false">IF(I183=3,1,0)</f>
        <v>0</v>
      </c>
      <c r="P183" s="89" t="n">
        <f aca="false">IF(H183=1,1,0)</f>
        <v>0</v>
      </c>
      <c r="Q183" s="89" t="n">
        <f aca="false">IF(I183=1,1,0)</f>
        <v>0</v>
      </c>
      <c r="R183" s="89" t="n">
        <f aca="false">IF(H183=0,1,0)</f>
        <v>0</v>
      </c>
      <c r="S183" s="89" t="n">
        <f aca="false">IF(I183=0,1,0)</f>
        <v>0</v>
      </c>
      <c r="V183" s="193"/>
      <c r="AF183" s="65"/>
      <c r="AG183" s="60"/>
      <c r="AH183" s="194"/>
      <c r="AI183" s="194"/>
      <c r="AJ183" s="194"/>
      <c r="AK183" s="194"/>
      <c r="AL183" s="194"/>
      <c r="AM183" s="194"/>
      <c r="AN183" s="194"/>
      <c r="AO183" s="194"/>
      <c r="AP183" s="194"/>
    </row>
    <row r="184" s="20" customFormat="true" ht="12.75" hidden="false" customHeight="false" outlineLevel="0" collapsed="false">
      <c r="A184" s="137"/>
      <c r="B184" s="9"/>
      <c r="C184" s="178"/>
      <c r="D184" s="180"/>
      <c r="E184" s="178"/>
      <c r="F184" s="179"/>
      <c r="G184" s="180"/>
      <c r="H184" s="89" t="str">
        <f aca="false">IF(C184&amp;E186="","",IF(C184=E184,1,IF(C184&gt;E184,3,IF(C184&lt;E184,0))))</f>
        <v/>
      </c>
      <c r="I184" s="89" t="str">
        <f aca="false">IF(C184&amp;E184="","",IF(E184=C184,1,IF(C184&lt;E184,3,IF(C184&gt;E184,0))))</f>
        <v/>
      </c>
      <c r="J184" s="89" t="str">
        <f aca="false">IF(C184&amp;E184="","",IF(C184&amp;E184&lt;&gt;"",1))</f>
        <v/>
      </c>
      <c r="K184" s="89" t="str">
        <f aca="false">IF(C184&amp;E184="","",IF(C184&amp;E184&lt;&gt;"",1))</f>
        <v/>
      </c>
      <c r="L184" s="89" t="str">
        <f aca="false">IF(C184="","",C184)</f>
        <v/>
      </c>
      <c r="M184" s="89" t="str">
        <f aca="false">IF(E184="","",E184)</f>
        <v/>
      </c>
      <c r="N184" s="89" t="n">
        <f aca="false">IF(H184=3,1,0)</f>
        <v>0</v>
      </c>
      <c r="O184" s="89" t="n">
        <f aca="false">IF(I184=3,1,0)</f>
        <v>0</v>
      </c>
      <c r="P184" s="89" t="n">
        <f aca="false">IF(H184=1,1,0)</f>
        <v>0</v>
      </c>
      <c r="Q184" s="89" t="n">
        <f aca="false">IF(I184=1,1,0)</f>
        <v>0</v>
      </c>
      <c r="R184" s="89" t="n">
        <f aca="false">IF(H184=0,1,0)</f>
        <v>0</v>
      </c>
      <c r="S184" s="89" t="n">
        <f aca="false">IF(I184=0,1,0)</f>
        <v>0</v>
      </c>
      <c r="V184" s="193"/>
      <c r="AF184" s="65"/>
      <c r="AG184" s="60"/>
      <c r="AH184" s="194"/>
      <c r="AI184" s="194"/>
      <c r="AJ184" s="194"/>
      <c r="AK184" s="194"/>
      <c r="AL184" s="194"/>
      <c r="AM184" s="194"/>
      <c r="AN184" s="194"/>
      <c r="AO184" s="194"/>
      <c r="AP184" s="194"/>
    </row>
    <row r="185" s="20" customFormat="true" ht="12.75" hidden="false" customHeight="false" outlineLevel="0" collapsed="false">
      <c r="A185" s="182"/>
      <c r="B185" s="183"/>
      <c r="C185" s="182"/>
      <c r="D185" s="182"/>
      <c r="E185" s="182"/>
      <c r="F185" s="184"/>
      <c r="G185" s="182"/>
      <c r="H185" s="89" t="str">
        <f aca="false">IF(C185&amp;E187="","",IF(C185=E185,1,IF(C185&gt;E185,3,IF(C185&lt;E185,0))))</f>
        <v/>
      </c>
      <c r="I185" s="89" t="str">
        <f aca="false">IF(C185&amp;E185="","",IF(E185=C185,1,IF(C185&lt;E185,3,IF(C185&gt;E185,0))))</f>
        <v/>
      </c>
      <c r="J185" s="89" t="str">
        <f aca="false">IF(C185&amp;E185="","",IF(C185&amp;E185&lt;&gt;"",1))</f>
        <v/>
      </c>
      <c r="K185" s="89" t="str">
        <f aca="false">IF(C185&amp;E185="","",IF(C185&amp;E185&lt;&gt;"",1))</f>
        <v/>
      </c>
      <c r="L185" s="89" t="str">
        <f aca="false">IF(C185="","",C185)</f>
        <v/>
      </c>
      <c r="M185" s="89" t="str">
        <f aca="false">IF(E185="","",E185)</f>
        <v/>
      </c>
      <c r="N185" s="89" t="n">
        <f aca="false">IF(H185=3,1,0)</f>
        <v>0</v>
      </c>
      <c r="O185" s="89" t="n">
        <f aca="false">IF(I185=3,1,0)</f>
        <v>0</v>
      </c>
      <c r="P185" s="89" t="n">
        <f aca="false">IF(H185=1,1,0)</f>
        <v>0</v>
      </c>
      <c r="Q185" s="89" t="n">
        <f aca="false">IF(I185=1,1,0)</f>
        <v>0</v>
      </c>
      <c r="R185" s="89" t="n">
        <f aca="false">IF(H185=0,1,0)</f>
        <v>0</v>
      </c>
      <c r="S185" s="89" t="n">
        <f aca="false">IF(I185=0,1,0)</f>
        <v>0</v>
      </c>
      <c r="V185" s="193"/>
      <c r="AF185" s="65"/>
      <c r="AG185" s="60"/>
      <c r="AH185" s="194"/>
      <c r="AI185" s="194"/>
      <c r="AJ185" s="194"/>
      <c r="AK185" s="194"/>
      <c r="AL185" s="194"/>
      <c r="AM185" s="194"/>
      <c r="AN185" s="194"/>
      <c r="AO185" s="194"/>
      <c r="AP185" s="194"/>
    </row>
    <row r="186" s="20" customFormat="true" ht="12.75" hidden="false" customHeight="false" outlineLevel="0" collapsed="false">
      <c r="A186" s="137"/>
      <c r="B186" s="9"/>
      <c r="C186" s="178"/>
      <c r="D186" s="180"/>
      <c r="E186" s="178"/>
      <c r="F186" s="179"/>
      <c r="G186" s="180"/>
      <c r="H186" s="89" t="str">
        <f aca="false">IF(C186&amp;E188="","",IF(C186=E186,1,IF(C186&gt;E186,3,IF(C186&lt;E186,0))))</f>
        <v/>
      </c>
      <c r="I186" s="89" t="str">
        <f aca="false">IF(C186&amp;E186="","",IF(E186=C186,1,IF(C186&lt;E186,3,IF(C186&gt;E186,0))))</f>
        <v/>
      </c>
      <c r="J186" s="89" t="str">
        <f aca="false">IF(C186&amp;E186="","",IF(C186&amp;E186&lt;&gt;"",1))</f>
        <v/>
      </c>
      <c r="K186" s="89" t="str">
        <f aca="false">IF(C186&amp;E186="","",IF(C186&amp;E186&lt;&gt;"",1))</f>
        <v/>
      </c>
      <c r="L186" s="89" t="str">
        <f aca="false">IF(C186="","",C186)</f>
        <v/>
      </c>
      <c r="M186" s="89" t="str">
        <f aca="false">IF(E186="","",E186)</f>
        <v/>
      </c>
      <c r="N186" s="89" t="n">
        <f aca="false">IF(H186=3,1,0)</f>
        <v>0</v>
      </c>
      <c r="O186" s="89" t="n">
        <f aca="false">IF(I186=3,1,0)</f>
        <v>0</v>
      </c>
      <c r="P186" s="89" t="n">
        <f aca="false">IF(H186=1,1,0)</f>
        <v>0</v>
      </c>
      <c r="Q186" s="89" t="n">
        <f aca="false">IF(I186=1,1,0)</f>
        <v>0</v>
      </c>
      <c r="R186" s="89" t="n">
        <f aca="false">IF(H186=0,1,0)</f>
        <v>0</v>
      </c>
      <c r="S186" s="89" t="n">
        <f aca="false">IF(I186=0,1,0)</f>
        <v>0</v>
      </c>
      <c r="V186" s="193"/>
      <c r="AF186" s="65"/>
      <c r="AG186" s="60"/>
      <c r="AH186" s="194"/>
      <c r="AI186" s="194"/>
      <c r="AJ186" s="194"/>
      <c r="AK186" s="194"/>
      <c r="AL186" s="194"/>
      <c r="AM186" s="194"/>
      <c r="AN186" s="194"/>
      <c r="AO186" s="194"/>
      <c r="AP186" s="194"/>
    </row>
    <row r="187" s="20" customFormat="true" ht="12.75" hidden="false" customHeight="false" outlineLevel="0" collapsed="false">
      <c r="A187" s="137"/>
      <c r="B187" s="9"/>
      <c r="C187" s="178"/>
      <c r="D187" s="180"/>
      <c r="E187" s="178"/>
      <c r="F187" s="179"/>
      <c r="G187" s="180"/>
      <c r="H187" s="89" t="str">
        <f aca="false">IF(C187&amp;E189="","",IF(C187=E187,1,IF(C187&gt;E187,3,IF(C187&lt;E187,0))))</f>
        <v/>
      </c>
      <c r="I187" s="89" t="str">
        <f aca="false">IF(C187&amp;E187="","",IF(E187=C187,1,IF(C187&lt;E187,3,IF(C187&gt;E187,0))))</f>
        <v/>
      </c>
      <c r="J187" s="89" t="str">
        <f aca="false">IF(C187&amp;E187="","",IF(C187&amp;E187&lt;&gt;"",1))</f>
        <v/>
      </c>
      <c r="K187" s="89" t="str">
        <f aca="false">IF(C187&amp;E187="","",IF(C187&amp;E187&lt;&gt;"",1))</f>
        <v/>
      </c>
      <c r="L187" s="89" t="str">
        <f aca="false">IF(C187="","",C187)</f>
        <v/>
      </c>
      <c r="M187" s="89" t="str">
        <f aca="false">IF(E187="","",E187)</f>
        <v/>
      </c>
      <c r="N187" s="89" t="n">
        <f aca="false">IF(H187=3,1,0)</f>
        <v>0</v>
      </c>
      <c r="O187" s="89" t="n">
        <f aca="false">IF(I187=3,1,0)</f>
        <v>0</v>
      </c>
      <c r="P187" s="89" t="n">
        <f aca="false">IF(H187=1,1,0)</f>
        <v>0</v>
      </c>
      <c r="Q187" s="89" t="n">
        <f aca="false">IF(I187=1,1,0)</f>
        <v>0</v>
      </c>
      <c r="R187" s="89" t="n">
        <f aca="false">IF(H187=0,1,0)</f>
        <v>0</v>
      </c>
      <c r="S187" s="89" t="n">
        <f aca="false">IF(I187=0,1,0)</f>
        <v>0</v>
      </c>
      <c r="V187" s="193"/>
      <c r="AF187" s="65"/>
      <c r="AG187" s="60"/>
      <c r="AH187" s="194"/>
      <c r="AI187" s="194"/>
      <c r="AJ187" s="194"/>
      <c r="AK187" s="194"/>
      <c r="AL187" s="194"/>
      <c r="AM187" s="194"/>
      <c r="AN187" s="194"/>
      <c r="AO187" s="194"/>
      <c r="AP187" s="194"/>
    </row>
    <row r="188" s="20" customFormat="true" ht="12.75" hidden="false" customHeight="false" outlineLevel="0" collapsed="false">
      <c r="A188" s="137"/>
      <c r="B188" s="9"/>
      <c r="C188" s="178"/>
      <c r="D188" s="180"/>
      <c r="E188" s="178"/>
      <c r="F188" s="179"/>
      <c r="G188" s="180"/>
      <c r="H188" s="89" t="str">
        <f aca="false">IF(C188&amp;E190="","",IF(C188=E188,1,IF(C188&gt;E188,3,IF(C188&lt;E188,0))))</f>
        <v/>
      </c>
      <c r="I188" s="89" t="str">
        <f aca="false">IF(C188&amp;E188="","",IF(E188=C188,1,IF(C188&lt;E188,3,IF(C188&gt;E188,0))))</f>
        <v/>
      </c>
      <c r="J188" s="89" t="str">
        <f aca="false">IF(C188&amp;E188="","",IF(C188&amp;E188&lt;&gt;"",1))</f>
        <v/>
      </c>
      <c r="K188" s="89" t="str">
        <f aca="false">IF(C188&amp;E188="","",IF(C188&amp;E188&lt;&gt;"",1))</f>
        <v/>
      </c>
      <c r="L188" s="89" t="str">
        <f aca="false">IF(C188="","",C188)</f>
        <v/>
      </c>
      <c r="M188" s="89" t="str">
        <f aca="false">IF(E188="","",E188)</f>
        <v/>
      </c>
      <c r="N188" s="89" t="n">
        <f aca="false">IF(H188=3,1,0)</f>
        <v>0</v>
      </c>
      <c r="O188" s="89" t="n">
        <f aca="false">IF(I188=3,1,0)</f>
        <v>0</v>
      </c>
      <c r="P188" s="89" t="n">
        <f aca="false">IF(H188=1,1,0)</f>
        <v>0</v>
      </c>
      <c r="Q188" s="89" t="n">
        <f aca="false">IF(I188=1,1,0)</f>
        <v>0</v>
      </c>
      <c r="R188" s="89" t="n">
        <f aca="false">IF(H188=0,1,0)</f>
        <v>0</v>
      </c>
      <c r="S188" s="89" t="n">
        <f aca="false">IF(I188=0,1,0)</f>
        <v>0</v>
      </c>
      <c r="V188" s="193"/>
      <c r="AF188" s="65"/>
      <c r="AG188" s="60"/>
      <c r="AH188" s="194"/>
      <c r="AI188" s="194"/>
      <c r="AJ188" s="194"/>
      <c r="AK188" s="194"/>
      <c r="AL188" s="194"/>
      <c r="AM188" s="194"/>
      <c r="AN188" s="194"/>
      <c r="AO188" s="194"/>
      <c r="AP188" s="194"/>
    </row>
    <row r="189" s="20" customFormat="true" ht="12.75" hidden="false" customHeight="false" outlineLevel="0" collapsed="false">
      <c r="A189" s="137"/>
      <c r="B189" s="9"/>
      <c r="C189" s="178"/>
      <c r="D189" s="180"/>
      <c r="E189" s="178"/>
      <c r="F189" s="179"/>
      <c r="G189" s="180"/>
      <c r="H189" s="89" t="str">
        <f aca="false">IF(C189&amp;E191="","",IF(C189=E189,1,IF(C189&gt;E189,3,IF(C189&lt;E189,0))))</f>
        <v/>
      </c>
      <c r="I189" s="89" t="str">
        <f aca="false">IF(C189&amp;E189="","",IF(E189=C189,1,IF(C189&lt;E189,3,IF(C189&gt;E189,0))))</f>
        <v/>
      </c>
      <c r="J189" s="89" t="str">
        <f aca="false">IF(C189&amp;E189="","",IF(C189&amp;E189&lt;&gt;"",1))</f>
        <v/>
      </c>
      <c r="K189" s="89" t="str">
        <f aca="false">IF(C189&amp;E189="","",IF(C189&amp;E189&lt;&gt;"",1))</f>
        <v/>
      </c>
      <c r="L189" s="89" t="str">
        <f aca="false">IF(C189="","",C189)</f>
        <v/>
      </c>
      <c r="M189" s="89" t="str">
        <f aca="false">IF(E189="","",E189)</f>
        <v/>
      </c>
      <c r="N189" s="89" t="n">
        <f aca="false">IF(H189=3,1,0)</f>
        <v>0</v>
      </c>
      <c r="O189" s="89" t="n">
        <f aca="false">IF(I189=3,1,0)</f>
        <v>0</v>
      </c>
      <c r="P189" s="89" t="n">
        <f aca="false">IF(H189=1,1,0)</f>
        <v>0</v>
      </c>
      <c r="Q189" s="89" t="n">
        <f aca="false">IF(I189=1,1,0)</f>
        <v>0</v>
      </c>
      <c r="R189" s="89" t="n">
        <f aca="false">IF(H189=0,1,0)</f>
        <v>0</v>
      </c>
      <c r="S189" s="89" t="n">
        <f aca="false">IF(I189=0,1,0)</f>
        <v>0</v>
      </c>
      <c r="V189" s="193"/>
      <c r="AF189" s="65"/>
      <c r="AG189" s="60"/>
      <c r="AH189" s="194"/>
      <c r="AI189" s="194"/>
      <c r="AJ189" s="194"/>
      <c r="AK189" s="194"/>
      <c r="AL189" s="194"/>
      <c r="AM189" s="194"/>
      <c r="AN189" s="194"/>
      <c r="AO189" s="194"/>
      <c r="AP189" s="194"/>
    </row>
    <row r="190" s="20" customFormat="true" ht="12.75" hidden="false" customHeight="false" outlineLevel="0" collapsed="false">
      <c r="A190" s="137"/>
      <c r="B190" s="9"/>
      <c r="C190" s="178"/>
      <c r="D190" s="180"/>
      <c r="E190" s="178"/>
      <c r="F190" s="179"/>
      <c r="G190" s="180"/>
      <c r="H190" s="89" t="str">
        <f aca="false">IF(C190&amp;E192="","",IF(C190=E190,1,IF(C190&gt;E190,3,IF(C190&lt;E190,0))))</f>
        <v/>
      </c>
      <c r="I190" s="89" t="str">
        <f aca="false">IF(C190&amp;E190="","",IF(E190=C190,1,IF(C190&lt;E190,3,IF(C190&gt;E190,0))))</f>
        <v/>
      </c>
      <c r="J190" s="89" t="str">
        <f aca="false">IF(C190&amp;E190="","",IF(C190&amp;E190&lt;&gt;"",1))</f>
        <v/>
      </c>
      <c r="K190" s="89" t="str">
        <f aca="false">IF(C190&amp;E190="","",IF(C190&amp;E190&lt;&gt;"",1))</f>
        <v/>
      </c>
      <c r="L190" s="89" t="str">
        <f aca="false">IF(C190="","",C190)</f>
        <v/>
      </c>
      <c r="M190" s="89" t="str">
        <f aca="false">IF(E190="","",E190)</f>
        <v/>
      </c>
      <c r="N190" s="89" t="n">
        <f aca="false">IF(H190=3,1,0)</f>
        <v>0</v>
      </c>
      <c r="O190" s="89" t="n">
        <f aca="false">IF(I190=3,1,0)</f>
        <v>0</v>
      </c>
      <c r="P190" s="89" t="n">
        <f aca="false">IF(H190=1,1,0)</f>
        <v>0</v>
      </c>
      <c r="Q190" s="89" t="n">
        <f aca="false">IF(I190=1,1,0)</f>
        <v>0</v>
      </c>
      <c r="R190" s="89" t="n">
        <f aca="false">IF(H190=0,1,0)</f>
        <v>0</v>
      </c>
      <c r="S190" s="89" t="n">
        <f aca="false">IF(I190=0,1,0)</f>
        <v>0</v>
      </c>
      <c r="V190" s="193"/>
      <c r="AF190" s="65"/>
      <c r="AG190" s="60"/>
      <c r="AH190" s="194"/>
      <c r="AI190" s="194"/>
      <c r="AJ190" s="194"/>
      <c r="AK190" s="194"/>
      <c r="AL190" s="194"/>
      <c r="AM190" s="194"/>
      <c r="AN190" s="194"/>
      <c r="AO190" s="194"/>
      <c r="AP190" s="194"/>
    </row>
    <row r="191" s="20" customFormat="true" ht="12.75" hidden="false" customHeight="false" outlineLevel="0" collapsed="false">
      <c r="A191" s="137"/>
      <c r="B191" s="9"/>
      <c r="C191" s="178"/>
      <c r="D191" s="180"/>
      <c r="E191" s="178"/>
      <c r="F191" s="179"/>
      <c r="G191" s="180"/>
      <c r="H191" s="89" t="str">
        <f aca="false">IF(C191&amp;E193="","",IF(C191=E191,1,IF(C191&gt;E191,3,IF(C191&lt;E191,0))))</f>
        <v/>
      </c>
      <c r="I191" s="89" t="str">
        <f aca="false">IF(C191&amp;E191="","",IF(E191=C191,1,IF(C191&lt;E191,3,IF(C191&gt;E191,0))))</f>
        <v/>
      </c>
      <c r="J191" s="89" t="str">
        <f aca="false">IF(C191&amp;E191="","",IF(C191&amp;E191&lt;&gt;"",1))</f>
        <v/>
      </c>
      <c r="K191" s="89" t="str">
        <f aca="false">IF(C191&amp;E191="","",IF(C191&amp;E191&lt;&gt;"",1))</f>
        <v/>
      </c>
      <c r="L191" s="89" t="str">
        <f aca="false">IF(C191="","",C191)</f>
        <v/>
      </c>
      <c r="M191" s="89" t="str">
        <f aca="false">IF(E191="","",E191)</f>
        <v/>
      </c>
      <c r="N191" s="89" t="n">
        <f aca="false">IF(H191=3,1,0)</f>
        <v>0</v>
      </c>
      <c r="O191" s="89" t="n">
        <f aca="false">IF(I191=3,1,0)</f>
        <v>0</v>
      </c>
      <c r="P191" s="89" t="n">
        <f aca="false">IF(H191=1,1,0)</f>
        <v>0</v>
      </c>
      <c r="Q191" s="89" t="n">
        <f aca="false">IF(I191=1,1,0)</f>
        <v>0</v>
      </c>
      <c r="R191" s="89" t="n">
        <f aca="false">IF(H191=0,1,0)</f>
        <v>0</v>
      </c>
      <c r="S191" s="89" t="n">
        <f aca="false">IF(I191=0,1,0)</f>
        <v>0</v>
      </c>
      <c r="V191" s="193"/>
      <c r="AF191" s="65"/>
      <c r="AG191" s="60"/>
      <c r="AH191" s="194"/>
      <c r="AI191" s="194"/>
      <c r="AJ191" s="194"/>
      <c r="AK191" s="194"/>
      <c r="AL191" s="194"/>
      <c r="AM191" s="194"/>
      <c r="AN191" s="194"/>
      <c r="AO191" s="194"/>
      <c r="AP191" s="194"/>
    </row>
    <row r="192" s="20" customFormat="true" ht="12.75" hidden="false" customHeight="false" outlineLevel="0" collapsed="false">
      <c r="A192" s="137"/>
      <c r="B192" s="9"/>
      <c r="C192" s="178"/>
      <c r="D192" s="180"/>
      <c r="E192" s="178"/>
      <c r="F192" s="179"/>
      <c r="G192" s="180"/>
      <c r="H192" s="89" t="str">
        <f aca="false">IF(C192&amp;E194="","",IF(C192=E192,1,IF(C192&gt;E192,3,IF(C192&lt;E192,0))))</f>
        <v/>
      </c>
      <c r="I192" s="89" t="str">
        <f aca="false">IF(C192&amp;E192="","",IF(E192=C192,1,IF(C192&lt;E192,3,IF(C192&gt;E192,0))))</f>
        <v/>
      </c>
      <c r="J192" s="89" t="str">
        <f aca="false">IF(C192&amp;E192="","",IF(C192&amp;E192&lt;&gt;"",1))</f>
        <v/>
      </c>
      <c r="K192" s="89" t="str">
        <f aca="false">IF(C192&amp;E192="","",IF(C192&amp;E192&lt;&gt;"",1))</f>
        <v/>
      </c>
      <c r="L192" s="89" t="str">
        <f aca="false">IF(C192="","",C192)</f>
        <v/>
      </c>
      <c r="M192" s="89" t="str">
        <f aca="false">IF(E192="","",E192)</f>
        <v/>
      </c>
      <c r="N192" s="89" t="n">
        <f aca="false">IF(H192=3,1,0)</f>
        <v>0</v>
      </c>
      <c r="O192" s="89" t="n">
        <f aca="false">IF(I192=3,1,0)</f>
        <v>0</v>
      </c>
      <c r="P192" s="89" t="n">
        <f aca="false">IF(H192=1,1,0)</f>
        <v>0</v>
      </c>
      <c r="Q192" s="89" t="n">
        <f aca="false">IF(I192=1,1,0)</f>
        <v>0</v>
      </c>
      <c r="R192" s="89" t="n">
        <f aca="false">IF(H192=0,1,0)</f>
        <v>0</v>
      </c>
      <c r="S192" s="89" t="n">
        <f aca="false">IF(I192=0,1,0)</f>
        <v>0</v>
      </c>
      <c r="V192" s="193"/>
      <c r="AF192" s="65"/>
      <c r="AG192" s="60"/>
      <c r="AH192" s="194"/>
      <c r="AI192" s="194"/>
      <c r="AJ192" s="194"/>
      <c r="AK192" s="194"/>
      <c r="AL192" s="194"/>
      <c r="AM192" s="194"/>
      <c r="AN192" s="194"/>
      <c r="AO192" s="194"/>
      <c r="AP192" s="194"/>
    </row>
    <row r="193" s="20" customFormat="true" ht="12.75" hidden="false" customHeight="false" outlineLevel="0" collapsed="false">
      <c r="A193" s="137"/>
      <c r="B193" s="9"/>
      <c r="C193" s="178"/>
      <c r="D193" s="180"/>
      <c r="E193" s="178"/>
      <c r="F193" s="179"/>
      <c r="G193" s="180"/>
      <c r="H193" s="89" t="str">
        <f aca="false">IF(C193&amp;E195="","",IF(C193=E193,1,IF(C193&gt;E193,3,IF(C193&lt;E193,0))))</f>
        <v/>
      </c>
      <c r="I193" s="89" t="str">
        <f aca="false">IF(C193&amp;E193="","",IF(E193=C193,1,IF(C193&lt;E193,3,IF(C193&gt;E193,0))))</f>
        <v/>
      </c>
      <c r="J193" s="89" t="str">
        <f aca="false">IF(C193&amp;E193="","",IF(C193&amp;E193&lt;&gt;"",1))</f>
        <v/>
      </c>
      <c r="K193" s="89" t="str">
        <f aca="false">IF(C193&amp;E193="","",IF(C193&amp;E193&lt;&gt;"",1))</f>
        <v/>
      </c>
      <c r="L193" s="89" t="str">
        <f aca="false">IF(C193="","",C193)</f>
        <v/>
      </c>
      <c r="M193" s="89" t="str">
        <f aca="false">IF(E193="","",E193)</f>
        <v/>
      </c>
      <c r="N193" s="89" t="n">
        <f aca="false">IF(H193=3,1,0)</f>
        <v>0</v>
      </c>
      <c r="O193" s="89" t="n">
        <f aca="false">IF(I193=3,1,0)</f>
        <v>0</v>
      </c>
      <c r="P193" s="89" t="n">
        <f aca="false">IF(H193=1,1,0)</f>
        <v>0</v>
      </c>
      <c r="Q193" s="89" t="n">
        <f aca="false">IF(I193=1,1,0)</f>
        <v>0</v>
      </c>
      <c r="R193" s="89" t="n">
        <f aca="false">IF(H193=0,1,0)</f>
        <v>0</v>
      </c>
      <c r="S193" s="89" t="n">
        <f aca="false">IF(I193=0,1,0)</f>
        <v>0</v>
      </c>
      <c r="V193" s="193"/>
      <c r="AF193" s="65"/>
      <c r="AG193" s="60"/>
      <c r="AH193" s="194"/>
      <c r="AI193" s="194"/>
      <c r="AJ193" s="194"/>
      <c r="AK193" s="194"/>
      <c r="AL193" s="194"/>
      <c r="AM193" s="194"/>
      <c r="AN193" s="194"/>
      <c r="AO193" s="194"/>
      <c r="AP193" s="194"/>
    </row>
    <row r="194" s="20" customFormat="true" ht="12.75" hidden="false" customHeight="false" outlineLevel="0" collapsed="false">
      <c r="A194" s="137"/>
      <c r="B194" s="9"/>
      <c r="C194" s="178"/>
      <c r="D194" s="180"/>
      <c r="E194" s="178"/>
      <c r="F194" s="179"/>
      <c r="G194" s="180"/>
      <c r="H194" s="89" t="str">
        <f aca="false">IF(C194&amp;E196="","",IF(C194=E194,1,IF(C194&gt;E194,3,IF(C194&lt;E194,0))))</f>
        <v/>
      </c>
      <c r="I194" s="89" t="str">
        <f aca="false">IF(C194&amp;E194="","",IF(E194=C194,1,IF(C194&lt;E194,3,IF(C194&gt;E194,0))))</f>
        <v/>
      </c>
      <c r="J194" s="89" t="str">
        <f aca="false">IF(C194&amp;E194="","",IF(C194&amp;E194&lt;&gt;"",1))</f>
        <v/>
      </c>
      <c r="K194" s="89" t="str">
        <f aca="false">IF(C194&amp;E194="","",IF(C194&amp;E194&lt;&gt;"",1))</f>
        <v/>
      </c>
      <c r="L194" s="89" t="str">
        <f aca="false">IF(C194="","",C194)</f>
        <v/>
      </c>
      <c r="M194" s="89" t="str">
        <f aca="false">IF(E194="","",E194)</f>
        <v/>
      </c>
      <c r="N194" s="89" t="n">
        <f aca="false">IF(H194=3,1,0)</f>
        <v>0</v>
      </c>
      <c r="O194" s="89" t="n">
        <f aca="false">IF(I194=3,1,0)</f>
        <v>0</v>
      </c>
      <c r="P194" s="89" t="n">
        <f aca="false">IF(H194=1,1,0)</f>
        <v>0</v>
      </c>
      <c r="Q194" s="89" t="n">
        <f aca="false">IF(I194=1,1,0)</f>
        <v>0</v>
      </c>
      <c r="R194" s="89" t="n">
        <f aca="false">IF(H194=0,1,0)</f>
        <v>0</v>
      </c>
      <c r="S194" s="89" t="n">
        <f aca="false">IF(I194=0,1,0)</f>
        <v>0</v>
      </c>
      <c r="V194" s="193"/>
      <c r="AF194" s="65"/>
      <c r="AG194" s="60"/>
      <c r="AH194" s="194"/>
      <c r="AI194" s="194"/>
      <c r="AJ194" s="194"/>
      <c r="AK194" s="194"/>
      <c r="AL194" s="194"/>
      <c r="AM194" s="194"/>
      <c r="AN194" s="194"/>
      <c r="AO194" s="194"/>
      <c r="AP194" s="194"/>
    </row>
    <row r="195" s="20" customFormat="true" ht="12.75" hidden="false" customHeight="false" outlineLevel="0" collapsed="false">
      <c r="A195" s="182"/>
      <c r="B195" s="183"/>
      <c r="C195" s="182"/>
      <c r="D195" s="182"/>
      <c r="E195" s="182"/>
      <c r="F195" s="184"/>
      <c r="G195" s="182"/>
      <c r="H195" s="89" t="str">
        <f aca="false">IF(C195&amp;E197="","",IF(C195=E195,1,IF(C195&gt;E195,3,IF(C195&lt;E195,0))))</f>
        <v/>
      </c>
      <c r="I195" s="89" t="str">
        <f aca="false">IF(C195&amp;E195="","",IF(E195=C195,1,IF(C195&lt;E195,3,IF(C195&gt;E195,0))))</f>
        <v/>
      </c>
      <c r="J195" s="89" t="str">
        <f aca="false">IF(C195&amp;E195="","",IF(C195&amp;E195&lt;&gt;"",1))</f>
        <v/>
      </c>
      <c r="K195" s="89" t="str">
        <f aca="false">IF(C195&amp;E195="","",IF(C195&amp;E195&lt;&gt;"",1))</f>
        <v/>
      </c>
      <c r="L195" s="89" t="str">
        <f aca="false">IF(C195="","",C195)</f>
        <v/>
      </c>
      <c r="M195" s="89" t="str">
        <f aca="false">IF(E195="","",E195)</f>
        <v/>
      </c>
      <c r="N195" s="89" t="n">
        <f aca="false">IF(H195=3,1,0)</f>
        <v>0</v>
      </c>
      <c r="O195" s="89" t="n">
        <f aca="false">IF(I195=3,1,0)</f>
        <v>0</v>
      </c>
      <c r="P195" s="89" t="n">
        <f aca="false">IF(H195=1,1,0)</f>
        <v>0</v>
      </c>
      <c r="Q195" s="89" t="n">
        <f aca="false">IF(I195=1,1,0)</f>
        <v>0</v>
      </c>
      <c r="R195" s="89" t="n">
        <f aca="false">IF(H195=0,1,0)</f>
        <v>0</v>
      </c>
      <c r="S195" s="89" t="n">
        <f aca="false">IF(I195=0,1,0)</f>
        <v>0</v>
      </c>
      <c r="V195" s="193"/>
      <c r="AF195" s="65"/>
      <c r="AG195" s="60"/>
      <c r="AH195" s="194"/>
      <c r="AI195" s="194"/>
      <c r="AJ195" s="194"/>
      <c r="AK195" s="194"/>
      <c r="AL195" s="194"/>
      <c r="AM195" s="194"/>
      <c r="AN195" s="194"/>
      <c r="AO195" s="194"/>
      <c r="AP195" s="194"/>
    </row>
    <row r="196" s="20" customFormat="true" ht="12.75" hidden="false" customHeight="false" outlineLevel="0" collapsed="false">
      <c r="A196" s="137"/>
      <c r="B196" s="9"/>
      <c r="C196" s="178"/>
      <c r="D196" s="180"/>
      <c r="E196" s="178"/>
      <c r="F196" s="179"/>
      <c r="G196" s="180"/>
      <c r="H196" s="89" t="str">
        <f aca="false">IF(C196&amp;E198="","",IF(C196=E196,1,IF(C196&gt;E196,3,IF(C196&lt;E196,0))))</f>
        <v/>
      </c>
      <c r="I196" s="89" t="str">
        <f aca="false">IF(C196&amp;E196="","",IF(E196=C196,1,IF(C196&lt;E196,3,IF(C196&gt;E196,0))))</f>
        <v/>
      </c>
      <c r="J196" s="89" t="str">
        <f aca="false">IF(C196&amp;E196="","",IF(C196&amp;E196&lt;&gt;"",1))</f>
        <v/>
      </c>
      <c r="K196" s="89" t="str">
        <f aca="false">IF(C196&amp;E196="","",IF(C196&amp;E196&lt;&gt;"",1))</f>
        <v/>
      </c>
      <c r="L196" s="89" t="str">
        <f aca="false">IF(C196="","",C196)</f>
        <v/>
      </c>
      <c r="M196" s="89" t="str">
        <f aca="false">IF(E196="","",E196)</f>
        <v/>
      </c>
      <c r="N196" s="89" t="n">
        <f aca="false">IF(H196=3,1,0)</f>
        <v>0</v>
      </c>
      <c r="O196" s="89" t="n">
        <f aca="false">IF(I196=3,1,0)</f>
        <v>0</v>
      </c>
      <c r="P196" s="89" t="n">
        <f aca="false">IF(H196=1,1,0)</f>
        <v>0</v>
      </c>
      <c r="Q196" s="89" t="n">
        <f aca="false">IF(I196=1,1,0)</f>
        <v>0</v>
      </c>
      <c r="R196" s="89" t="n">
        <f aca="false">IF(H196=0,1,0)</f>
        <v>0</v>
      </c>
      <c r="S196" s="89" t="n">
        <f aca="false">IF(I196=0,1,0)</f>
        <v>0</v>
      </c>
      <c r="V196" s="193"/>
      <c r="AF196" s="65"/>
      <c r="AG196" s="60"/>
      <c r="AH196" s="194"/>
      <c r="AI196" s="194"/>
      <c r="AJ196" s="194"/>
      <c r="AK196" s="194"/>
      <c r="AL196" s="194"/>
      <c r="AM196" s="194"/>
      <c r="AN196" s="194"/>
      <c r="AO196" s="194"/>
      <c r="AP196" s="194"/>
    </row>
    <row r="197" s="20" customFormat="true" ht="12.75" hidden="false" customHeight="false" outlineLevel="0" collapsed="false">
      <c r="A197" s="137"/>
      <c r="B197" s="9"/>
      <c r="C197" s="178"/>
      <c r="D197" s="180"/>
      <c r="E197" s="178"/>
      <c r="F197" s="179"/>
      <c r="G197" s="180"/>
      <c r="H197" s="89" t="str">
        <f aca="false">IF(C197&amp;E199="","",IF(C197=E197,1,IF(C197&gt;E197,3,IF(C197&lt;E197,0))))</f>
        <v/>
      </c>
      <c r="I197" s="89" t="str">
        <f aca="false">IF(C197&amp;E197="","",IF(E197=C197,1,IF(C197&lt;E197,3,IF(C197&gt;E197,0))))</f>
        <v/>
      </c>
      <c r="J197" s="89" t="str">
        <f aca="false">IF(C197&amp;E197="","",IF(C197&amp;E197&lt;&gt;"",1))</f>
        <v/>
      </c>
      <c r="K197" s="89" t="str">
        <f aca="false">IF(C197&amp;E197="","",IF(C197&amp;E197&lt;&gt;"",1))</f>
        <v/>
      </c>
      <c r="L197" s="89" t="str">
        <f aca="false">IF(C197="","",C197)</f>
        <v/>
      </c>
      <c r="M197" s="89" t="str">
        <f aca="false">IF(E197="","",E197)</f>
        <v/>
      </c>
      <c r="N197" s="89" t="n">
        <f aca="false">IF(H197=3,1,0)</f>
        <v>0</v>
      </c>
      <c r="O197" s="89" t="n">
        <f aca="false">IF(I197=3,1,0)</f>
        <v>0</v>
      </c>
      <c r="P197" s="89" t="n">
        <f aca="false">IF(H197=1,1,0)</f>
        <v>0</v>
      </c>
      <c r="Q197" s="89" t="n">
        <f aca="false">IF(I197=1,1,0)</f>
        <v>0</v>
      </c>
      <c r="R197" s="89" t="n">
        <f aca="false">IF(H197=0,1,0)</f>
        <v>0</v>
      </c>
      <c r="S197" s="89" t="n">
        <f aca="false">IF(I197=0,1,0)</f>
        <v>0</v>
      </c>
      <c r="V197" s="193"/>
      <c r="AF197" s="65"/>
      <c r="AG197" s="60"/>
      <c r="AH197" s="194"/>
      <c r="AI197" s="194"/>
      <c r="AJ197" s="194"/>
      <c r="AK197" s="194"/>
      <c r="AL197" s="194"/>
      <c r="AM197" s="194"/>
      <c r="AN197" s="194"/>
      <c r="AO197" s="194"/>
      <c r="AP197" s="194"/>
    </row>
    <row r="198" s="20" customFormat="true" ht="12.75" hidden="false" customHeight="false" outlineLevel="0" collapsed="false">
      <c r="A198" s="137"/>
      <c r="B198" s="9"/>
      <c r="C198" s="178"/>
      <c r="D198" s="180"/>
      <c r="E198" s="178"/>
      <c r="F198" s="179"/>
      <c r="G198" s="180"/>
      <c r="H198" s="89" t="str">
        <f aca="false">IF(C198&amp;E200="","",IF(C198=E198,1,IF(C198&gt;E198,3,IF(C198&lt;E198,0))))</f>
        <v/>
      </c>
      <c r="I198" s="89" t="str">
        <f aca="false">IF(C198&amp;E198="","",IF(E198=C198,1,IF(C198&lt;E198,3,IF(C198&gt;E198,0))))</f>
        <v/>
      </c>
      <c r="J198" s="89" t="str">
        <f aca="false">IF(C198&amp;E198="","",IF(C198&amp;E198&lt;&gt;"",1))</f>
        <v/>
      </c>
      <c r="K198" s="89" t="str">
        <f aca="false">IF(C198&amp;E198="","",IF(C198&amp;E198&lt;&gt;"",1))</f>
        <v/>
      </c>
      <c r="L198" s="89" t="str">
        <f aca="false">IF(C198="","",C198)</f>
        <v/>
      </c>
      <c r="M198" s="89" t="str">
        <f aca="false">IF(E198="","",E198)</f>
        <v/>
      </c>
      <c r="N198" s="89" t="n">
        <f aca="false">IF(H198=3,1,0)</f>
        <v>0</v>
      </c>
      <c r="O198" s="89" t="n">
        <f aca="false">IF(I198=3,1,0)</f>
        <v>0</v>
      </c>
      <c r="P198" s="89" t="n">
        <f aca="false">IF(H198=1,1,0)</f>
        <v>0</v>
      </c>
      <c r="Q198" s="89" t="n">
        <f aca="false">IF(I198=1,1,0)</f>
        <v>0</v>
      </c>
      <c r="R198" s="89" t="n">
        <f aca="false">IF(H198=0,1,0)</f>
        <v>0</v>
      </c>
      <c r="S198" s="89" t="n">
        <f aca="false">IF(I198=0,1,0)</f>
        <v>0</v>
      </c>
      <c r="V198" s="193"/>
      <c r="AF198" s="65"/>
      <c r="AG198" s="60"/>
      <c r="AH198" s="194"/>
      <c r="AI198" s="194"/>
      <c r="AJ198" s="194"/>
      <c r="AK198" s="194"/>
      <c r="AL198" s="194"/>
      <c r="AM198" s="194"/>
      <c r="AN198" s="194"/>
      <c r="AO198" s="194"/>
      <c r="AP198" s="194"/>
    </row>
    <row r="199" s="20" customFormat="true" ht="12.75" hidden="false" customHeight="false" outlineLevel="0" collapsed="false">
      <c r="A199" s="182"/>
      <c r="B199" s="183"/>
      <c r="C199" s="182"/>
      <c r="D199" s="182"/>
      <c r="E199" s="182"/>
      <c r="F199" s="184"/>
      <c r="G199" s="182"/>
      <c r="H199" s="89" t="str">
        <f aca="false">IF(C199&amp;E201="","",IF(C199=E199,1,IF(C199&gt;E199,3,IF(C199&lt;E199,0))))</f>
        <v/>
      </c>
      <c r="I199" s="89" t="str">
        <f aca="false">IF(C199&amp;E199="","",IF(E199=C199,1,IF(C199&lt;E199,3,IF(C199&gt;E199,0))))</f>
        <v/>
      </c>
      <c r="J199" s="89" t="str">
        <f aca="false">IF(C199&amp;E199="","",IF(C199&amp;E199&lt;&gt;"",1))</f>
        <v/>
      </c>
      <c r="K199" s="89" t="str">
        <f aca="false">IF(C199&amp;E199="","",IF(C199&amp;E199&lt;&gt;"",1))</f>
        <v/>
      </c>
      <c r="L199" s="89" t="str">
        <f aca="false">IF(C199="","",C199)</f>
        <v/>
      </c>
      <c r="M199" s="89" t="str">
        <f aca="false">IF(E199="","",E199)</f>
        <v/>
      </c>
      <c r="N199" s="89" t="n">
        <f aca="false">IF(H199=3,1,0)</f>
        <v>0</v>
      </c>
      <c r="O199" s="89" t="n">
        <f aca="false">IF(I199=3,1,0)</f>
        <v>0</v>
      </c>
      <c r="P199" s="89" t="n">
        <f aca="false">IF(H199=1,1,0)</f>
        <v>0</v>
      </c>
      <c r="Q199" s="89" t="n">
        <f aca="false">IF(I199=1,1,0)</f>
        <v>0</v>
      </c>
      <c r="R199" s="89" t="n">
        <f aca="false">IF(H199=0,1,0)</f>
        <v>0</v>
      </c>
      <c r="S199" s="89" t="n">
        <f aca="false">IF(I199=0,1,0)</f>
        <v>0</v>
      </c>
      <c r="V199" s="193"/>
      <c r="AF199" s="65"/>
      <c r="AG199" s="60"/>
      <c r="AH199" s="194"/>
      <c r="AI199" s="194"/>
      <c r="AJ199" s="194"/>
      <c r="AK199" s="194"/>
      <c r="AL199" s="194"/>
      <c r="AM199" s="194"/>
      <c r="AN199" s="194"/>
      <c r="AO199" s="194"/>
      <c r="AP199" s="194"/>
    </row>
    <row r="200" s="20" customFormat="true" ht="12.75" hidden="false" customHeight="false" outlineLevel="0" collapsed="false">
      <c r="A200" s="137"/>
      <c r="B200" s="9"/>
      <c r="C200" s="178"/>
      <c r="D200" s="180"/>
      <c r="E200" s="178"/>
      <c r="F200" s="179"/>
      <c r="G200" s="180"/>
      <c r="H200" s="89" t="str">
        <f aca="false">IF(C200&amp;E202="","",IF(C200=E200,1,IF(C200&gt;E200,3,IF(C200&lt;E200,0))))</f>
        <v/>
      </c>
      <c r="I200" s="89" t="str">
        <f aca="false">IF(C200&amp;E200="","",IF(E200=C200,1,IF(C200&lt;E200,3,IF(C200&gt;E200,0))))</f>
        <v/>
      </c>
      <c r="J200" s="89" t="str">
        <f aca="false">IF(C200&amp;E200="","",IF(C200&amp;E200&lt;&gt;"",1))</f>
        <v/>
      </c>
      <c r="K200" s="89" t="str">
        <f aca="false">IF(C200&amp;E200="","",IF(C200&amp;E200&lt;&gt;"",1))</f>
        <v/>
      </c>
      <c r="L200" s="89" t="str">
        <f aca="false">IF(C200="","",C200)</f>
        <v/>
      </c>
      <c r="M200" s="89" t="str">
        <f aca="false">IF(E200="","",E200)</f>
        <v/>
      </c>
      <c r="N200" s="89" t="n">
        <f aca="false">IF(H200=3,1,0)</f>
        <v>0</v>
      </c>
      <c r="O200" s="89" t="n">
        <f aca="false">IF(I200=3,1,0)</f>
        <v>0</v>
      </c>
      <c r="P200" s="89" t="n">
        <f aca="false">IF(H200=1,1,0)</f>
        <v>0</v>
      </c>
      <c r="Q200" s="89" t="n">
        <f aca="false">IF(I200=1,1,0)</f>
        <v>0</v>
      </c>
      <c r="R200" s="89" t="n">
        <f aca="false">IF(H200=0,1,0)</f>
        <v>0</v>
      </c>
      <c r="S200" s="89" t="n">
        <f aca="false">IF(I200=0,1,0)</f>
        <v>0</v>
      </c>
      <c r="V200" s="193"/>
      <c r="AF200" s="65"/>
      <c r="AG200" s="60"/>
      <c r="AH200" s="194"/>
      <c r="AI200" s="194"/>
      <c r="AJ200" s="194"/>
      <c r="AK200" s="194"/>
      <c r="AL200" s="194"/>
      <c r="AM200" s="194"/>
      <c r="AN200" s="194"/>
      <c r="AO200" s="194"/>
      <c r="AP200" s="194"/>
    </row>
    <row r="201" s="20" customFormat="true" ht="12.75" hidden="false" customHeight="false" outlineLevel="0" collapsed="false">
      <c r="A201" s="137"/>
      <c r="B201" s="9"/>
      <c r="C201" s="178"/>
      <c r="D201" s="180"/>
      <c r="E201" s="178"/>
      <c r="F201" s="179"/>
      <c r="G201" s="180"/>
      <c r="H201" s="89" t="str">
        <f aca="false">IF(C201&amp;E203="","",IF(C201=E201,1,IF(C201&gt;E201,3,IF(C201&lt;E201,0))))</f>
        <v/>
      </c>
      <c r="I201" s="89" t="str">
        <f aca="false">IF(C201&amp;E201="","",IF(E201=C201,1,IF(C201&lt;E201,3,IF(C201&gt;E201,0))))</f>
        <v/>
      </c>
      <c r="J201" s="89" t="str">
        <f aca="false">IF(C201&amp;E201="","",IF(C201&amp;E201&lt;&gt;"",1))</f>
        <v/>
      </c>
      <c r="K201" s="89" t="str">
        <f aca="false">IF(C201&amp;E201="","",IF(C201&amp;E201&lt;&gt;"",1))</f>
        <v/>
      </c>
      <c r="L201" s="89" t="str">
        <f aca="false">IF(C201="","",C201)</f>
        <v/>
      </c>
      <c r="M201" s="89" t="str">
        <f aca="false">IF(E201="","",E201)</f>
        <v/>
      </c>
      <c r="N201" s="89" t="n">
        <f aca="false">IF(H201=3,1,0)</f>
        <v>0</v>
      </c>
      <c r="O201" s="89" t="n">
        <f aca="false">IF(I201=3,1,0)</f>
        <v>0</v>
      </c>
      <c r="P201" s="89" t="n">
        <f aca="false">IF(H201=1,1,0)</f>
        <v>0</v>
      </c>
      <c r="Q201" s="89" t="n">
        <f aca="false">IF(I201=1,1,0)</f>
        <v>0</v>
      </c>
      <c r="R201" s="89" t="n">
        <f aca="false">IF(H201=0,1,0)</f>
        <v>0</v>
      </c>
      <c r="S201" s="89" t="n">
        <f aca="false">IF(I201=0,1,0)</f>
        <v>0</v>
      </c>
      <c r="V201" s="193"/>
      <c r="AF201" s="65"/>
      <c r="AG201" s="60"/>
      <c r="AH201" s="194"/>
      <c r="AI201" s="194"/>
      <c r="AJ201" s="194"/>
      <c r="AK201" s="194"/>
      <c r="AL201" s="194"/>
      <c r="AM201" s="194"/>
      <c r="AN201" s="194"/>
      <c r="AO201" s="194"/>
      <c r="AP201" s="194"/>
    </row>
    <row r="202" s="20" customFormat="true" ht="12.75" hidden="false" customHeight="false" outlineLevel="0" collapsed="false">
      <c r="A202" s="137"/>
      <c r="B202" s="9"/>
      <c r="C202" s="178"/>
      <c r="D202" s="180"/>
      <c r="E202" s="178"/>
      <c r="F202" s="179"/>
      <c r="G202" s="180"/>
      <c r="H202" s="89" t="str">
        <f aca="false">IF(C202&amp;E204="","",IF(C202=E202,1,IF(C202&gt;E202,3,IF(C202&lt;E202,0))))</f>
        <v/>
      </c>
      <c r="I202" s="89" t="str">
        <f aca="false">IF(C202&amp;E202="","",IF(E202=C202,1,IF(C202&lt;E202,3,IF(C202&gt;E202,0))))</f>
        <v/>
      </c>
      <c r="J202" s="89" t="str">
        <f aca="false">IF(C202&amp;E202="","",IF(C202&amp;E202&lt;&gt;"",1))</f>
        <v/>
      </c>
      <c r="K202" s="89" t="str">
        <f aca="false">IF(C202&amp;E202="","",IF(C202&amp;E202&lt;&gt;"",1))</f>
        <v/>
      </c>
      <c r="L202" s="89" t="str">
        <f aca="false">IF(C202="","",C202)</f>
        <v/>
      </c>
      <c r="M202" s="89" t="str">
        <f aca="false">IF(E202="","",E202)</f>
        <v/>
      </c>
      <c r="N202" s="89" t="n">
        <f aca="false">IF(H202=3,1,0)</f>
        <v>0</v>
      </c>
      <c r="O202" s="89" t="n">
        <f aca="false">IF(I202=3,1,0)</f>
        <v>0</v>
      </c>
      <c r="P202" s="89" t="n">
        <f aca="false">IF(H202=1,1,0)</f>
        <v>0</v>
      </c>
      <c r="Q202" s="89" t="n">
        <f aca="false">IF(I202=1,1,0)</f>
        <v>0</v>
      </c>
      <c r="R202" s="89" t="n">
        <f aca="false">IF(H202=0,1,0)</f>
        <v>0</v>
      </c>
      <c r="S202" s="89" t="n">
        <f aca="false">IF(I202=0,1,0)</f>
        <v>0</v>
      </c>
      <c r="V202" s="193"/>
      <c r="AF202" s="65"/>
      <c r="AG202" s="60"/>
      <c r="AH202" s="194"/>
      <c r="AI202" s="194"/>
      <c r="AJ202" s="194"/>
      <c r="AK202" s="194"/>
      <c r="AL202" s="194"/>
      <c r="AM202" s="194"/>
      <c r="AN202" s="194"/>
      <c r="AO202" s="194"/>
      <c r="AP202" s="194"/>
    </row>
    <row r="203" s="20" customFormat="true" ht="12.75" hidden="false" customHeight="false" outlineLevel="0" collapsed="false">
      <c r="A203" s="137"/>
      <c r="B203" s="9"/>
      <c r="C203" s="178"/>
      <c r="D203" s="180"/>
      <c r="E203" s="178"/>
      <c r="F203" s="179"/>
      <c r="G203" s="180"/>
      <c r="H203" s="89" t="str">
        <f aca="false">IF(C203&amp;E205="","",IF(C203=E203,1,IF(C203&gt;E203,3,IF(C203&lt;E203,0))))</f>
        <v/>
      </c>
      <c r="I203" s="89" t="str">
        <f aca="false">IF(C203&amp;E203="","",IF(E203=C203,1,IF(C203&lt;E203,3,IF(C203&gt;E203,0))))</f>
        <v/>
      </c>
      <c r="J203" s="89" t="str">
        <f aca="false">IF(C203&amp;E203="","",IF(C203&amp;E203&lt;&gt;"",1))</f>
        <v/>
      </c>
      <c r="K203" s="89" t="str">
        <f aca="false">IF(C203&amp;E203="","",IF(C203&amp;E203&lt;&gt;"",1))</f>
        <v/>
      </c>
      <c r="L203" s="89" t="str">
        <f aca="false">IF(C203="","",C203)</f>
        <v/>
      </c>
      <c r="M203" s="89" t="str">
        <f aca="false">IF(E203="","",E203)</f>
        <v/>
      </c>
      <c r="N203" s="89" t="n">
        <f aca="false">IF(H203=3,1,0)</f>
        <v>0</v>
      </c>
      <c r="O203" s="89" t="n">
        <f aca="false">IF(I203=3,1,0)</f>
        <v>0</v>
      </c>
      <c r="P203" s="89" t="n">
        <f aca="false">IF(H203=1,1,0)</f>
        <v>0</v>
      </c>
      <c r="Q203" s="89" t="n">
        <f aca="false">IF(I203=1,1,0)</f>
        <v>0</v>
      </c>
      <c r="R203" s="89" t="n">
        <f aca="false">IF(H203=0,1,0)</f>
        <v>0</v>
      </c>
      <c r="S203" s="89" t="n">
        <f aca="false">IF(I203=0,1,0)</f>
        <v>0</v>
      </c>
      <c r="V203" s="193"/>
      <c r="AF203" s="65"/>
      <c r="AG203" s="60"/>
      <c r="AH203" s="194"/>
      <c r="AI203" s="194"/>
      <c r="AJ203" s="194"/>
      <c r="AK203" s="194"/>
      <c r="AL203" s="194"/>
      <c r="AM203" s="194"/>
      <c r="AN203" s="194"/>
      <c r="AO203" s="194"/>
      <c r="AP203" s="194"/>
    </row>
    <row r="204" s="20" customFormat="true" ht="12.75" hidden="false" customHeight="false" outlineLevel="0" collapsed="false">
      <c r="A204" s="137"/>
      <c r="B204" s="9"/>
      <c r="C204" s="178"/>
      <c r="D204" s="180"/>
      <c r="E204" s="178"/>
      <c r="F204" s="179"/>
      <c r="G204" s="180"/>
      <c r="H204" s="89" t="str">
        <f aca="false">IF(C204&amp;E206="","",IF(C204=E204,1,IF(C204&gt;E204,3,IF(C204&lt;E204,0))))</f>
        <v/>
      </c>
      <c r="I204" s="89" t="str">
        <f aca="false">IF(C204&amp;E204="","",IF(E204=C204,1,IF(C204&lt;E204,3,IF(C204&gt;E204,0))))</f>
        <v/>
      </c>
      <c r="J204" s="89" t="str">
        <f aca="false">IF(C204&amp;E204="","",IF(C204&amp;E204&lt;&gt;"",1))</f>
        <v/>
      </c>
      <c r="K204" s="89" t="str">
        <f aca="false">IF(C204&amp;E204="","",IF(C204&amp;E204&lt;&gt;"",1))</f>
        <v/>
      </c>
      <c r="L204" s="89" t="str">
        <f aca="false">IF(C204="","",C204)</f>
        <v/>
      </c>
      <c r="M204" s="89" t="str">
        <f aca="false">IF(E204="","",E204)</f>
        <v/>
      </c>
      <c r="N204" s="89" t="n">
        <f aca="false">IF(H204=3,1,0)</f>
        <v>0</v>
      </c>
      <c r="O204" s="89" t="n">
        <f aca="false">IF(I204=3,1,0)</f>
        <v>0</v>
      </c>
      <c r="P204" s="89" t="n">
        <f aca="false">IF(H204=1,1,0)</f>
        <v>0</v>
      </c>
      <c r="Q204" s="89" t="n">
        <f aca="false">IF(I204=1,1,0)</f>
        <v>0</v>
      </c>
      <c r="R204" s="89" t="n">
        <f aca="false">IF(H204=0,1,0)</f>
        <v>0</v>
      </c>
      <c r="S204" s="89" t="n">
        <f aca="false">IF(I204=0,1,0)</f>
        <v>0</v>
      </c>
      <c r="V204" s="193"/>
      <c r="AF204" s="65"/>
      <c r="AG204" s="60"/>
      <c r="AH204" s="194"/>
      <c r="AI204" s="194"/>
      <c r="AJ204" s="194"/>
      <c r="AK204" s="194"/>
      <c r="AL204" s="194"/>
      <c r="AM204" s="194"/>
      <c r="AN204" s="194"/>
      <c r="AO204" s="194"/>
      <c r="AP204" s="194"/>
    </row>
    <row r="205" s="20" customFormat="true" ht="12.75" hidden="false" customHeight="false" outlineLevel="0" collapsed="false">
      <c r="A205" s="137"/>
      <c r="B205" s="9"/>
      <c r="C205" s="178"/>
      <c r="D205" s="180"/>
      <c r="E205" s="178"/>
      <c r="F205" s="179"/>
      <c r="G205" s="180"/>
      <c r="H205" s="89" t="str">
        <f aca="false">IF(C205&amp;E207="","",IF(C205=E205,1,IF(C205&gt;E205,3,IF(C205&lt;E205,0))))</f>
        <v/>
      </c>
      <c r="I205" s="89" t="str">
        <f aca="false">IF(C205&amp;E205="","",IF(E205=C205,1,IF(C205&lt;E205,3,IF(C205&gt;E205,0))))</f>
        <v/>
      </c>
      <c r="J205" s="89" t="str">
        <f aca="false">IF(C205&amp;E205="","",IF(C205&amp;E205&lt;&gt;"",1))</f>
        <v/>
      </c>
      <c r="K205" s="89" t="str">
        <f aca="false">IF(C205&amp;E205="","",IF(C205&amp;E205&lt;&gt;"",1))</f>
        <v/>
      </c>
      <c r="L205" s="89" t="str">
        <f aca="false">IF(C205="","",C205)</f>
        <v/>
      </c>
      <c r="M205" s="89" t="str">
        <f aca="false">IF(E205="","",E205)</f>
        <v/>
      </c>
      <c r="N205" s="89" t="n">
        <f aca="false">IF(H205=3,1,0)</f>
        <v>0</v>
      </c>
      <c r="O205" s="89" t="n">
        <f aca="false">IF(I205=3,1,0)</f>
        <v>0</v>
      </c>
      <c r="P205" s="89" t="n">
        <f aca="false">IF(H205=1,1,0)</f>
        <v>0</v>
      </c>
      <c r="Q205" s="89" t="n">
        <f aca="false">IF(I205=1,1,0)</f>
        <v>0</v>
      </c>
      <c r="R205" s="89" t="n">
        <f aca="false">IF(H205=0,1,0)</f>
        <v>0</v>
      </c>
      <c r="S205" s="89" t="n">
        <f aca="false">IF(I205=0,1,0)</f>
        <v>0</v>
      </c>
      <c r="V205" s="193"/>
      <c r="AF205" s="65"/>
      <c r="AG205" s="60"/>
      <c r="AH205" s="194"/>
      <c r="AI205" s="194"/>
      <c r="AJ205" s="194"/>
      <c r="AK205" s="194"/>
      <c r="AL205" s="194"/>
      <c r="AM205" s="194"/>
      <c r="AN205" s="194"/>
      <c r="AO205" s="194"/>
      <c r="AP205" s="194"/>
    </row>
    <row r="206" s="20" customFormat="true" ht="12.75" hidden="false" customHeight="false" outlineLevel="0" collapsed="false">
      <c r="A206" s="137"/>
      <c r="B206" s="9"/>
      <c r="C206" s="178"/>
      <c r="D206" s="180"/>
      <c r="E206" s="178"/>
      <c r="F206" s="179"/>
      <c r="G206" s="180"/>
      <c r="H206" s="89" t="str">
        <f aca="false">IF(C206&amp;E208="","",IF(C206=E206,1,IF(C206&gt;E206,3,IF(C206&lt;E206,0))))</f>
        <v/>
      </c>
      <c r="I206" s="89" t="str">
        <f aca="false">IF(C206&amp;E206="","",IF(E206=C206,1,IF(C206&lt;E206,3,IF(C206&gt;E206,0))))</f>
        <v/>
      </c>
      <c r="J206" s="89" t="str">
        <f aca="false">IF(C206&amp;E206="","",IF(C206&amp;E206&lt;&gt;"",1))</f>
        <v/>
      </c>
      <c r="K206" s="89" t="str">
        <f aca="false">IF(C206&amp;E206="","",IF(C206&amp;E206&lt;&gt;"",1))</f>
        <v/>
      </c>
      <c r="L206" s="89" t="str">
        <f aca="false">IF(C206="","",C206)</f>
        <v/>
      </c>
      <c r="M206" s="89" t="str">
        <f aca="false">IF(E206="","",E206)</f>
        <v/>
      </c>
      <c r="N206" s="89" t="n">
        <f aca="false">IF(H206=3,1,0)</f>
        <v>0</v>
      </c>
      <c r="O206" s="89" t="n">
        <f aca="false">IF(I206=3,1,0)</f>
        <v>0</v>
      </c>
      <c r="P206" s="89" t="n">
        <f aca="false">IF(H206=1,1,0)</f>
        <v>0</v>
      </c>
      <c r="Q206" s="89" t="n">
        <f aca="false">IF(I206=1,1,0)</f>
        <v>0</v>
      </c>
      <c r="R206" s="89" t="n">
        <f aca="false">IF(H206=0,1,0)</f>
        <v>0</v>
      </c>
      <c r="S206" s="89" t="n">
        <f aca="false">IF(I206=0,1,0)</f>
        <v>0</v>
      </c>
      <c r="V206" s="193"/>
      <c r="AF206" s="65"/>
      <c r="AG206" s="60"/>
      <c r="AH206" s="194"/>
      <c r="AI206" s="194"/>
      <c r="AJ206" s="194"/>
      <c r="AK206" s="194"/>
      <c r="AL206" s="194"/>
      <c r="AM206" s="194"/>
      <c r="AN206" s="194"/>
      <c r="AO206" s="194"/>
      <c r="AP206" s="194"/>
    </row>
    <row r="207" s="20" customFormat="true" ht="12.75" hidden="false" customHeight="false" outlineLevel="0" collapsed="false">
      <c r="A207" s="137"/>
      <c r="B207" s="9"/>
      <c r="C207" s="178"/>
      <c r="D207" s="180"/>
      <c r="E207" s="178"/>
      <c r="F207" s="179"/>
      <c r="G207" s="180"/>
      <c r="H207" s="89" t="str">
        <f aca="false">IF(C207&amp;E209="","",IF(C207=E207,1,IF(C207&gt;E207,3,IF(C207&lt;E207,0))))</f>
        <v/>
      </c>
      <c r="I207" s="89" t="str">
        <f aca="false">IF(C207&amp;E207="","",IF(E207=C207,1,IF(C207&lt;E207,3,IF(C207&gt;E207,0))))</f>
        <v/>
      </c>
      <c r="J207" s="89" t="str">
        <f aca="false">IF(C207&amp;E207="","",IF(C207&amp;E207&lt;&gt;"",1))</f>
        <v/>
      </c>
      <c r="K207" s="89" t="str">
        <f aca="false">IF(C207&amp;E207="","",IF(C207&amp;E207&lt;&gt;"",1))</f>
        <v/>
      </c>
      <c r="L207" s="89" t="str">
        <f aca="false">IF(C207="","",C207)</f>
        <v/>
      </c>
      <c r="M207" s="89" t="str">
        <f aca="false">IF(E207="","",E207)</f>
        <v/>
      </c>
      <c r="N207" s="89" t="n">
        <f aca="false">IF(H207=3,1,0)</f>
        <v>0</v>
      </c>
      <c r="O207" s="89" t="n">
        <f aca="false">IF(I207=3,1,0)</f>
        <v>0</v>
      </c>
      <c r="P207" s="89" t="n">
        <f aca="false">IF(H207=1,1,0)</f>
        <v>0</v>
      </c>
      <c r="Q207" s="89" t="n">
        <f aca="false">IF(I207=1,1,0)</f>
        <v>0</v>
      </c>
      <c r="R207" s="89" t="n">
        <f aca="false">IF(H207=0,1,0)</f>
        <v>0</v>
      </c>
      <c r="S207" s="89" t="n">
        <f aca="false">IF(I207=0,1,0)</f>
        <v>0</v>
      </c>
      <c r="V207" s="193"/>
      <c r="AF207" s="65"/>
      <c r="AG207" s="60"/>
      <c r="AH207" s="194"/>
      <c r="AI207" s="194"/>
      <c r="AJ207" s="194"/>
      <c r="AK207" s="194"/>
      <c r="AL207" s="194"/>
      <c r="AM207" s="194"/>
      <c r="AN207" s="194"/>
      <c r="AO207" s="194"/>
      <c r="AP207" s="194"/>
    </row>
    <row r="208" s="20" customFormat="true" ht="12.75" hidden="false" customHeight="false" outlineLevel="0" collapsed="false">
      <c r="A208" s="137"/>
      <c r="B208" s="9"/>
      <c r="C208" s="178"/>
      <c r="D208" s="180"/>
      <c r="E208" s="178"/>
      <c r="F208" s="179"/>
      <c r="G208" s="180"/>
      <c r="H208" s="89" t="str">
        <f aca="false">IF(C208&amp;E210="","",IF(C208=E208,1,IF(C208&gt;E208,3,IF(C208&lt;E208,0))))</f>
        <v/>
      </c>
      <c r="I208" s="89" t="str">
        <f aca="false">IF(C208&amp;E208="","",IF(E208=C208,1,IF(C208&lt;E208,3,IF(C208&gt;E208,0))))</f>
        <v/>
      </c>
      <c r="J208" s="89" t="str">
        <f aca="false">IF(C208&amp;E208="","",IF(C208&amp;E208&lt;&gt;"",1))</f>
        <v/>
      </c>
      <c r="K208" s="89" t="str">
        <f aca="false">IF(C208&amp;E208="","",IF(C208&amp;E208&lt;&gt;"",1))</f>
        <v/>
      </c>
      <c r="L208" s="89" t="str">
        <f aca="false">IF(C208="","",C208)</f>
        <v/>
      </c>
      <c r="M208" s="89" t="str">
        <f aca="false">IF(E208="","",E208)</f>
        <v/>
      </c>
      <c r="N208" s="89" t="n">
        <f aca="false">IF(H208=3,1,0)</f>
        <v>0</v>
      </c>
      <c r="O208" s="89" t="n">
        <f aca="false">IF(I208=3,1,0)</f>
        <v>0</v>
      </c>
      <c r="P208" s="89" t="n">
        <f aca="false">IF(H208=1,1,0)</f>
        <v>0</v>
      </c>
      <c r="Q208" s="89" t="n">
        <f aca="false">IF(I208=1,1,0)</f>
        <v>0</v>
      </c>
      <c r="R208" s="89" t="n">
        <f aca="false">IF(H208=0,1,0)</f>
        <v>0</v>
      </c>
      <c r="S208" s="89" t="n">
        <f aca="false">IF(I208=0,1,0)</f>
        <v>0</v>
      </c>
      <c r="V208" s="193"/>
      <c r="AF208" s="65"/>
      <c r="AG208" s="60"/>
      <c r="AH208" s="194"/>
      <c r="AI208" s="194"/>
      <c r="AJ208" s="194"/>
      <c r="AK208" s="194"/>
      <c r="AL208" s="194"/>
      <c r="AM208" s="194"/>
      <c r="AN208" s="194"/>
      <c r="AO208" s="194"/>
      <c r="AP208" s="194"/>
    </row>
    <row r="209" s="20" customFormat="true" ht="12.75" hidden="false" customHeight="false" outlineLevel="0" collapsed="false">
      <c r="A209" s="137"/>
      <c r="B209" s="9"/>
      <c r="C209" s="178"/>
      <c r="D209" s="180"/>
      <c r="E209" s="178"/>
      <c r="F209" s="179"/>
      <c r="G209" s="180"/>
      <c r="H209" s="89" t="str">
        <f aca="false">IF(C209&amp;E211="","",IF(C209=E209,1,IF(C209&gt;E209,3,IF(C209&lt;E209,0))))</f>
        <v/>
      </c>
      <c r="I209" s="89" t="str">
        <f aca="false">IF(C209&amp;E209="","",IF(E209=C209,1,IF(C209&lt;E209,3,IF(C209&gt;E209,0))))</f>
        <v/>
      </c>
      <c r="J209" s="89" t="str">
        <f aca="false">IF(C209&amp;E209="","",IF(C209&amp;E209&lt;&gt;"",1))</f>
        <v/>
      </c>
      <c r="K209" s="89" t="str">
        <f aca="false">IF(C209&amp;E209="","",IF(C209&amp;E209&lt;&gt;"",1))</f>
        <v/>
      </c>
      <c r="L209" s="89" t="str">
        <f aca="false">IF(C209="","",C209)</f>
        <v/>
      </c>
      <c r="M209" s="89" t="str">
        <f aca="false">IF(E209="","",E209)</f>
        <v/>
      </c>
      <c r="N209" s="89" t="n">
        <f aca="false">IF(H209=3,1,0)</f>
        <v>0</v>
      </c>
      <c r="O209" s="89" t="n">
        <f aca="false">IF(I209=3,1,0)</f>
        <v>0</v>
      </c>
      <c r="P209" s="89" t="n">
        <f aca="false">IF(H209=1,1,0)</f>
        <v>0</v>
      </c>
      <c r="Q209" s="89" t="n">
        <f aca="false">IF(I209=1,1,0)</f>
        <v>0</v>
      </c>
      <c r="R209" s="89" t="n">
        <f aca="false">IF(H209=0,1,0)</f>
        <v>0</v>
      </c>
      <c r="S209" s="89" t="n">
        <f aca="false">IF(I209=0,1,0)</f>
        <v>0</v>
      </c>
      <c r="V209" s="193"/>
      <c r="AF209" s="65"/>
      <c r="AG209" s="60"/>
      <c r="AH209" s="194"/>
      <c r="AI209" s="194"/>
      <c r="AJ209" s="194"/>
      <c r="AK209" s="194"/>
      <c r="AL209" s="194"/>
      <c r="AM209" s="194"/>
      <c r="AN209" s="194"/>
      <c r="AO209" s="194"/>
      <c r="AP209" s="194"/>
    </row>
    <row r="210" s="20" customFormat="true" ht="12.75" hidden="false" customHeight="false" outlineLevel="0" collapsed="false">
      <c r="A210" s="137"/>
      <c r="B210" s="9"/>
      <c r="C210" s="178"/>
      <c r="D210" s="180"/>
      <c r="E210" s="178"/>
      <c r="F210" s="179"/>
      <c r="G210" s="180"/>
      <c r="H210" s="89" t="str">
        <f aca="false">IF(C210&amp;E212="","",IF(C210=E210,1,IF(C210&gt;E210,3,IF(C210&lt;E210,0))))</f>
        <v/>
      </c>
      <c r="I210" s="89" t="str">
        <f aca="false">IF(C210&amp;E210="","",IF(E210=C210,1,IF(C210&lt;E210,3,IF(C210&gt;E210,0))))</f>
        <v/>
      </c>
      <c r="J210" s="89" t="str">
        <f aca="false">IF(C210&amp;E210="","",IF(C210&amp;E210&lt;&gt;"",1))</f>
        <v/>
      </c>
      <c r="K210" s="89" t="str">
        <f aca="false">IF(C210&amp;E210="","",IF(C210&amp;E210&lt;&gt;"",1))</f>
        <v/>
      </c>
      <c r="L210" s="89" t="str">
        <f aca="false">IF(C210="","",C210)</f>
        <v/>
      </c>
      <c r="M210" s="89" t="str">
        <f aca="false">IF(E210="","",E210)</f>
        <v/>
      </c>
      <c r="N210" s="89" t="n">
        <f aca="false">IF(H210=3,1,0)</f>
        <v>0</v>
      </c>
      <c r="O210" s="89" t="n">
        <f aca="false">IF(I210=3,1,0)</f>
        <v>0</v>
      </c>
      <c r="P210" s="89" t="n">
        <f aca="false">IF(H210=1,1,0)</f>
        <v>0</v>
      </c>
      <c r="Q210" s="89" t="n">
        <f aca="false">IF(I210=1,1,0)</f>
        <v>0</v>
      </c>
      <c r="R210" s="89" t="n">
        <f aca="false">IF(H210=0,1,0)</f>
        <v>0</v>
      </c>
      <c r="S210" s="89" t="n">
        <f aca="false">IF(I210=0,1,0)</f>
        <v>0</v>
      </c>
      <c r="V210" s="193"/>
      <c r="AF210" s="65"/>
      <c r="AG210" s="60"/>
      <c r="AH210" s="194"/>
      <c r="AI210" s="194"/>
      <c r="AJ210" s="194"/>
      <c r="AK210" s="194"/>
      <c r="AL210" s="194"/>
      <c r="AM210" s="194"/>
      <c r="AN210" s="194"/>
      <c r="AO210" s="194"/>
      <c r="AP210" s="194"/>
    </row>
    <row r="211" s="20" customFormat="true" ht="12.75" hidden="false" customHeight="false" outlineLevel="0" collapsed="false">
      <c r="A211" s="137"/>
      <c r="B211" s="9"/>
      <c r="C211" s="178"/>
      <c r="D211" s="180"/>
      <c r="E211" s="178"/>
      <c r="F211" s="179"/>
      <c r="G211" s="180"/>
      <c r="H211" s="89" t="str">
        <f aca="false">IF(C211&amp;E213="","",IF(C211=E211,1,IF(C211&gt;E211,3,IF(C211&lt;E211,0))))</f>
        <v/>
      </c>
      <c r="I211" s="89" t="str">
        <f aca="false">IF(C211&amp;E211="","",IF(E211=C211,1,IF(C211&lt;E211,3,IF(C211&gt;E211,0))))</f>
        <v/>
      </c>
      <c r="J211" s="89" t="str">
        <f aca="false">IF(C211&amp;E211="","",IF(C211&amp;E211&lt;&gt;"",1))</f>
        <v/>
      </c>
      <c r="K211" s="89" t="str">
        <f aca="false">IF(C211&amp;E211="","",IF(C211&amp;E211&lt;&gt;"",1))</f>
        <v/>
      </c>
      <c r="L211" s="89" t="str">
        <f aca="false">IF(C211="","",C211)</f>
        <v/>
      </c>
      <c r="M211" s="89" t="str">
        <f aca="false">IF(E211="","",E211)</f>
        <v/>
      </c>
      <c r="N211" s="89" t="n">
        <f aca="false">IF(H211=3,1,0)</f>
        <v>0</v>
      </c>
      <c r="O211" s="89" t="n">
        <f aca="false">IF(I211=3,1,0)</f>
        <v>0</v>
      </c>
      <c r="P211" s="89" t="n">
        <f aca="false">IF(H211=1,1,0)</f>
        <v>0</v>
      </c>
      <c r="Q211" s="89" t="n">
        <f aca="false">IF(I211=1,1,0)</f>
        <v>0</v>
      </c>
      <c r="R211" s="89" t="n">
        <f aca="false">IF(H211=0,1,0)</f>
        <v>0</v>
      </c>
      <c r="S211" s="89" t="n">
        <f aca="false">IF(I211=0,1,0)</f>
        <v>0</v>
      </c>
      <c r="V211" s="193"/>
      <c r="AF211" s="65"/>
      <c r="AG211" s="60"/>
      <c r="AH211" s="194"/>
      <c r="AI211" s="194"/>
      <c r="AJ211" s="194"/>
      <c r="AK211" s="194"/>
      <c r="AL211" s="194"/>
      <c r="AM211" s="194"/>
      <c r="AN211" s="194"/>
      <c r="AO211" s="194"/>
      <c r="AP211" s="194"/>
    </row>
    <row r="212" s="20" customFormat="true" ht="12.75" hidden="false" customHeight="false" outlineLevel="0" collapsed="false">
      <c r="A212" s="137"/>
      <c r="B212" s="9"/>
      <c r="C212" s="178"/>
      <c r="D212" s="180"/>
      <c r="E212" s="178"/>
      <c r="F212" s="179"/>
      <c r="G212" s="180"/>
      <c r="H212" s="89" t="str">
        <f aca="false">IF(C212&amp;E214="","",IF(C212=E212,1,IF(C212&gt;E212,3,IF(C212&lt;E212,0))))</f>
        <v/>
      </c>
      <c r="I212" s="89" t="str">
        <f aca="false">IF(C212&amp;E212="","",IF(E212=C212,1,IF(C212&lt;E212,3,IF(C212&gt;E212,0))))</f>
        <v/>
      </c>
      <c r="J212" s="89" t="str">
        <f aca="false">IF(C212&amp;E212="","",IF(C212&amp;E212&lt;&gt;"",1))</f>
        <v/>
      </c>
      <c r="K212" s="89" t="str">
        <f aca="false">IF(C212&amp;E212="","",IF(C212&amp;E212&lt;&gt;"",1))</f>
        <v/>
      </c>
      <c r="L212" s="89" t="str">
        <f aca="false">IF(C212="","",C212)</f>
        <v/>
      </c>
      <c r="M212" s="89" t="str">
        <f aca="false">IF(E212="","",E212)</f>
        <v/>
      </c>
      <c r="N212" s="89" t="n">
        <f aca="false">IF(H212=3,1,0)</f>
        <v>0</v>
      </c>
      <c r="O212" s="89" t="n">
        <f aca="false">IF(I212=3,1,0)</f>
        <v>0</v>
      </c>
      <c r="P212" s="89" t="n">
        <f aca="false">IF(H212=1,1,0)</f>
        <v>0</v>
      </c>
      <c r="Q212" s="89" t="n">
        <f aca="false">IF(I212=1,1,0)</f>
        <v>0</v>
      </c>
      <c r="R212" s="89" t="n">
        <f aca="false">IF(H212=0,1,0)</f>
        <v>0</v>
      </c>
      <c r="S212" s="89" t="n">
        <f aca="false">IF(I212=0,1,0)</f>
        <v>0</v>
      </c>
      <c r="V212" s="193"/>
      <c r="AF212" s="65"/>
      <c r="AG212" s="60"/>
      <c r="AH212" s="194"/>
      <c r="AI212" s="194"/>
      <c r="AJ212" s="194"/>
      <c r="AK212" s="194"/>
      <c r="AL212" s="194"/>
      <c r="AM212" s="194"/>
      <c r="AN212" s="194"/>
      <c r="AO212" s="194"/>
      <c r="AP212" s="194"/>
    </row>
    <row r="213" s="20" customFormat="true" ht="12.75" hidden="false" customHeight="false" outlineLevel="0" collapsed="false">
      <c r="A213" s="137"/>
      <c r="B213" s="9"/>
      <c r="C213" s="178"/>
      <c r="D213" s="180"/>
      <c r="E213" s="178"/>
      <c r="F213" s="179"/>
      <c r="G213" s="180"/>
      <c r="H213" s="89" t="str">
        <f aca="false">IF(C213&amp;E215="","",IF(C213=E213,1,IF(C213&gt;E213,3,IF(C213&lt;E213,0))))</f>
        <v/>
      </c>
      <c r="I213" s="89" t="str">
        <f aca="false">IF(C213&amp;E213="","",IF(E213=C213,1,IF(C213&lt;E213,3,IF(C213&gt;E213,0))))</f>
        <v/>
      </c>
      <c r="J213" s="89" t="str">
        <f aca="false">IF(C213&amp;E213="","",IF(C213&amp;E213&lt;&gt;"",1))</f>
        <v/>
      </c>
      <c r="K213" s="89" t="str">
        <f aca="false">IF(C213&amp;E213="","",IF(C213&amp;E213&lt;&gt;"",1))</f>
        <v/>
      </c>
      <c r="L213" s="89" t="str">
        <f aca="false">IF(C213="","",C213)</f>
        <v/>
      </c>
      <c r="M213" s="89" t="str">
        <f aca="false">IF(E213="","",E213)</f>
        <v/>
      </c>
      <c r="N213" s="89" t="n">
        <f aca="false">IF(H213=3,1,0)</f>
        <v>0</v>
      </c>
      <c r="O213" s="89" t="n">
        <f aca="false">IF(I213=3,1,0)</f>
        <v>0</v>
      </c>
      <c r="P213" s="89" t="n">
        <f aca="false">IF(H213=1,1,0)</f>
        <v>0</v>
      </c>
      <c r="Q213" s="89" t="n">
        <f aca="false">IF(I213=1,1,0)</f>
        <v>0</v>
      </c>
      <c r="R213" s="89" t="n">
        <f aca="false">IF(H213=0,1,0)</f>
        <v>0</v>
      </c>
      <c r="S213" s="89" t="n">
        <f aca="false">IF(I213=0,1,0)</f>
        <v>0</v>
      </c>
      <c r="V213" s="193"/>
      <c r="AF213" s="65"/>
      <c r="AG213" s="60"/>
      <c r="AH213" s="194"/>
      <c r="AI213" s="194"/>
      <c r="AJ213" s="194"/>
      <c r="AK213" s="194"/>
      <c r="AL213" s="194"/>
      <c r="AM213" s="194"/>
      <c r="AN213" s="194"/>
      <c r="AO213" s="194"/>
      <c r="AP213" s="194"/>
    </row>
    <row r="214" s="20" customFormat="true" ht="12.75" hidden="false" customHeight="false" outlineLevel="0" collapsed="false">
      <c r="A214" s="137"/>
      <c r="B214" s="9"/>
      <c r="C214" s="178"/>
      <c r="D214" s="180"/>
      <c r="E214" s="178"/>
      <c r="F214" s="179"/>
      <c r="G214" s="180"/>
      <c r="H214" s="89" t="str">
        <f aca="false">IF(C214&amp;E216="","",IF(C214=E214,1,IF(C214&gt;E214,3,IF(C214&lt;E214,0))))</f>
        <v/>
      </c>
      <c r="I214" s="89" t="str">
        <f aca="false">IF(C214&amp;E214="","",IF(E214=C214,1,IF(C214&lt;E214,3,IF(C214&gt;E214,0))))</f>
        <v/>
      </c>
      <c r="J214" s="89" t="str">
        <f aca="false">IF(C214&amp;E214="","",IF(C214&amp;E214&lt;&gt;"",1))</f>
        <v/>
      </c>
      <c r="K214" s="89" t="str">
        <f aca="false">IF(C214&amp;E214="","",IF(C214&amp;E214&lt;&gt;"",1))</f>
        <v/>
      </c>
      <c r="L214" s="89" t="str">
        <f aca="false">IF(C214="","",C214)</f>
        <v/>
      </c>
      <c r="M214" s="89" t="str">
        <f aca="false">IF(E214="","",E214)</f>
        <v/>
      </c>
      <c r="N214" s="89" t="n">
        <f aca="false">IF(H214=3,1,0)</f>
        <v>0</v>
      </c>
      <c r="O214" s="89" t="n">
        <f aca="false">IF(I214=3,1,0)</f>
        <v>0</v>
      </c>
      <c r="P214" s="89" t="n">
        <f aca="false">IF(H214=1,1,0)</f>
        <v>0</v>
      </c>
      <c r="Q214" s="89" t="n">
        <f aca="false">IF(I214=1,1,0)</f>
        <v>0</v>
      </c>
      <c r="R214" s="89" t="n">
        <f aca="false">IF(H214=0,1,0)</f>
        <v>0</v>
      </c>
      <c r="S214" s="89" t="n">
        <f aca="false">IF(I214=0,1,0)</f>
        <v>0</v>
      </c>
      <c r="V214" s="193"/>
      <c r="AF214" s="65"/>
      <c r="AG214" s="60"/>
      <c r="AH214" s="194"/>
      <c r="AI214" s="194"/>
      <c r="AJ214" s="194"/>
      <c r="AK214" s="194"/>
      <c r="AL214" s="194"/>
      <c r="AM214" s="194"/>
      <c r="AN214" s="194"/>
      <c r="AO214" s="194"/>
      <c r="AP214" s="194"/>
    </row>
  </sheetData>
  <mergeCells count="14">
    <mergeCell ref="AK2:AO2"/>
    <mergeCell ref="AK5:AO5"/>
    <mergeCell ref="H6:I6"/>
    <mergeCell ref="J6:K6"/>
    <mergeCell ref="L6:M6"/>
    <mergeCell ref="N6:O6"/>
    <mergeCell ref="P6:Q6"/>
    <mergeCell ref="R6:S6"/>
    <mergeCell ref="AJ23:AO23"/>
    <mergeCell ref="AJ24:AO24"/>
    <mergeCell ref="AJ25:AO25"/>
    <mergeCell ref="AJ26:AO26"/>
    <mergeCell ref="AJ27:AO27"/>
    <mergeCell ref="AJ28:AO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Antonio Martins Tettamanzy</dc:creator>
  <dc:description/>
  <dc:language>en-US</dc:language>
  <cp:lastModifiedBy>x</cp:lastModifiedBy>
  <cp:lastPrinted>1999-11-26T23:14:46Z</cp:lastPrinted>
  <cp:revision>0</cp:revision>
  <dc:subject/>
  <dc:title/>
</cp:coreProperties>
</file>