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9.xml.rels" ContentType="application/vnd.openxmlformats-package.relationships+xml"/>
  <Override PartName="/xl/charts/_rels/chart3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23"/>
  </bookViews>
  <sheets>
    <sheet name="Relative investment in R&amp;D" sheetId="1" state="visible" r:id="rId2"/>
    <sheet name="Regional distribution of R&amp;D ex" sheetId="2" state="visible" r:id="rId3"/>
    <sheet name="R&amp;D share of GDP new" sheetId="3" state="visible" r:id="rId4"/>
    <sheet name="Type of R&amp;D" sheetId="4" state="visible" r:id="rId5"/>
    <sheet name="Distribution of public exp." sheetId="5" state="visible" r:id="rId6"/>
    <sheet name="Socioeconomic purpose" sheetId="6" state="visible" r:id="rId7"/>
    <sheet name="Researchers" sheetId="7" state="visible" r:id="rId8"/>
    <sheet name="Spending pr. researcher" sheetId="8" state="visible" r:id="rId9"/>
    <sheet name="Age distribution" sheetId="9" state="visible" r:id="rId10"/>
    <sheet name="Degree level" sheetId="10" state="visible" r:id="rId11"/>
    <sheet name="Patenting" sheetId="11" state="visible" r:id="rId12"/>
    <sheet name="Publications" sheetId="12" state="visible" r:id="rId13"/>
    <sheet name="ACCIF" sheetId="13" state="visible" r:id="rId14"/>
    <sheet name="Exports Imports" sheetId="14" state="visible" r:id="rId15"/>
    <sheet name="NetExports" sheetId="15" state="visible" r:id="rId16"/>
    <sheet name="R&amp;D by income level" sheetId="16" state="visible" r:id="rId17"/>
    <sheet name="FDI flows" sheetId="17" state="visible" r:id="rId18"/>
    <sheet name="Tariffs" sheetId="18" state="visible" r:id="rId19"/>
    <sheet name="High-tech exports" sheetId="19" state="visible" r:id="rId20"/>
    <sheet name="Growth" sheetId="20" state="visible" r:id="rId21"/>
    <sheet name="Social indicators" sheetId="21" state="visible" r:id="rId22"/>
    <sheet name="IP" sheetId="22" state="visible" r:id="rId23"/>
    <sheet name="Venture capital" sheetId="23" state="visible" r:id="rId24"/>
    <sheet name="Innovative sales" sheetId="24" state="visible" r:id="rId25"/>
    <sheet name="Collaboration" sheetId="25" state="visible" r:id="rId26"/>
    <sheet name="Patenting by size" sheetId="26" state="visible" r:id="rId27"/>
    <sheet name="External partners" sheetId="27" state="visible" r:id="rId28"/>
    <sheet name="Int cooperation" sheetId="28" state="visible" r:id="rId29"/>
  </sheets>
  <externalReferences>
    <externalReference r:id="rId30"/>
  </externalReferences>
  <definedNames>
    <definedName function="false" hidden="false" name="_45" vbProcedure="false">'[1]R&amp;D by income level'!$F$2:$F$36</definedName>
    <definedName function="false" hidden="false" name="_54" vbProcedure="false">'[1]R&amp;D by income level'!$A$2:$A$36</definedName>
    <definedName function="false" hidden="false" name="_jk" vbProcedure="false">'[1]R&amp;D by income level'!$E$2:$E$36</definedName>
    <definedName function="false" hidden="false" name="__123Graph_A" vbProcedure="false">'R&amp;D by income level'!$E$2:$E$36</definedName>
    <definedName function="false" hidden="false" name="__123Graph_LBL_A" vbProcedure="false">'R&amp;D by income level'!$A$2:$A$36</definedName>
    <definedName function="false" hidden="false" name="__123Graph_X" vbProcedure="false">'R&amp;D by income level'!$F$2:$F$36</definedName>
    <definedName function="false" hidden="false" localSheetId="20" name="__123Graph_A" vbProcedure="false">'R&amp;D by income level'!$E$2:$E$36</definedName>
    <definedName function="false" hidden="false" localSheetId="20" name="__123Graph_LBL_A" vbProcedure="false">'R&amp;D by income level'!$A$2:$A$36</definedName>
    <definedName function="false" hidden="false" localSheetId="20" name="__123Graph_X" vbProcedure="false">'R&amp;D by income level'!$F$2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62">
  <si>
    <t xml:space="preserve">Execution of R&amp;D expenditure by sector, 1996-2002</t>
  </si>
  <si>
    <t xml:space="preserve">Total</t>
  </si>
  <si>
    <t xml:space="preserve">Government</t>
  </si>
  <si>
    <t xml:space="preserve">Public Universities</t>
  </si>
  <si>
    <t xml:space="preserve">Private Universities</t>
  </si>
  <si>
    <t xml:space="preserve">Private sector spending on R&amp;D (current pesos)</t>
  </si>
  <si>
    <t xml:space="preserve">Private sector share of total Argentina R&amp;D expenditure</t>
  </si>
  <si>
    <t xml:space="preserve">Private non-profit</t>
  </si>
  <si>
    <t xml:space="preserve">R&amp;D expenditure by sector, 1996-2002</t>
  </si>
  <si>
    <t xml:space="preserve">S&amp;T investment by province, 2002</t>
  </si>
  <si>
    <t xml:space="preserve">Pesos</t>
  </si>
  <si>
    <t xml:space="preserve">%</t>
  </si>
  <si>
    <t xml:space="preserve">Population</t>
  </si>
  <si>
    <t xml:space="preserve">$/1000 people</t>
  </si>
  <si>
    <t xml:space="preserve">% of total population</t>
  </si>
  <si>
    <t xml:space="preserve">Researchers in full time equivalent</t>
  </si>
  <si>
    <t xml:space="preserve">% of total</t>
  </si>
  <si>
    <t xml:space="preserve">$/Reseacher</t>
  </si>
  <si>
    <t xml:space="preserve">Buenos Aires</t>
  </si>
  <si>
    <t xml:space="preserve">Tierra del Fuego</t>
  </si>
  <si>
    <t xml:space="preserve">San Luis</t>
  </si>
  <si>
    <t xml:space="preserve">Río Negro</t>
  </si>
  <si>
    <t xml:space="preserve">San Juan</t>
  </si>
  <si>
    <t xml:space="preserve">Chubut</t>
  </si>
  <si>
    <t xml:space="preserve">Córdoba</t>
  </si>
  <si>
    <t xml:space="preserve">Tucumán</t>
  </si>
  <si>
    <t xml:space="preserve">Santa Fe</t>
  </si>
  <si>
    <t xml:space="preserve">Mendoza</t>
  </si>
  <si>
    <t xml:space="preserve">Capital Federal</t>
  </si>
  <si>
    <t xml:space="preserve">Catamarca</t>
  </si>
  <si>
    <t xml:space="preserve">La Pampa</t>
  </si>
  <si>
    <t xml:space="preserve">Corrientes</t>
  </si>
  <si>
    <t xml:space="preserve">Neuquén</t>
  </si>
  <si>
    <t xml:space="preserve">Santa Cruz</t>
  </si>
  <si>
    <t xml:space="preserve">La Rioja</t>
  </si>
  <si>
    <t xml:space="preserve">Salta</t>
  </si>
  <si>
    <t xml:space="preserve">Jujuy</t>
  </si>
  <si>
    <t xml:space="preserve">Entre Ríos</t>
  </si>
  <si>
    <t xml:space="preserve">Santiago del Estero</t>
  </si>
  <si>
    <t xml:space="preserve">Misiones</t>
  </si>
  <si>
    <t xml:space="preserve">Formosa</t>
  </si>
  <si>
    <t xml:space="preserve">Chaco</t>
  </si>
  <si>
    <t xml:space="preserve">Source: Authors cal based on RCY and Census 2003</t>
  </si>
  <si>
    <t xml:space="preserve">Investment in R&amp;D relative to GDP</t>
  </si>
  <si>
    <t xml:space="preserve">R&amp;D/GDP</t>
  </si>
  <si>
    <t xml:space="preserve">Type of R&amp;D activity by executing sector</t>
  </si>
  <si>
    <t xml:space="preserve">Business enterprise</t>
  </si>
  <si>
    <t xml:space="preserve">WEIGHTED AVERAGE</t>
  </si>
  <si>
    <t xml:space="preserve">Basic research</t>
  </si>
  <si>
    <t xml:space="preserve">Applied research</t>
  </si>
  <si>
    <t xml:space="preserve">Experimental development</t>
  </si>
  <si>
    <t xml:space="preserve">Weighted average</t>
  </si>
  <si>
    <t xml:space="preserve">Relative public expenditure for R&amp;D by recipient, Budget FY2004</t>
  </si>
  <si>
    <t xml:space="preserve">INTI</t>
  </si>
  <si>
    <t xml:space="preserve">National universities</t>
  </si>
  <si>
    <t xml:space="preserve">SECyT</t>
  </si>
  <si>
    <t xml:space="preserve">INTA</t>
  </si>
  <si>
    <t xml:space="preserve">Other</t>
  </si>
  <si>
    <t xml:space="preserve">CNEA</t>
  </si>
  <si>
    <t xml:space="preserve">CONICET</t>
  </si>
  <si>
    <t xml:space="preserve">Note: National Institute of Industrial Technology (INTI); Secretariat of Science, Technology and Productive Innovation (SECyT);</t>
  </si>
  <si>
    <t xml:space="preserve">National Institute of Agricultural Technology (INTA); National Atomic Energy Commission (CNEA); and National Council for Scient</t>
  </si>
  <si>
    <t xml:space="preserve">Source: National Plan for ST&amp;I 2003</t>
  </si>
  <si>
    <t xml:space="preserve">R&amp;D by socioeconomic purpose, 2002</t>
  </si>
  <si>
    <t xml:space="preserve">Agricultural, forestry and fishing</t>
  </si>
  <si>
    <t xml:space="preserve">Industrial development technology</t>
  </si>
  <si>
    <t xml:space="preserve">Energy</t>
  </si>
  <si>
    <t xml:space="preserve">Infrastructure</t>
  </si>
  <si>
    <t xml:space="preserve">Environment</t>
  </si>
  <si>
    <t xml:space="preserve">Health</t>
  </si>
  <si>
    <t xml:space="preserve">Social development and services</t>
  </si>
  <si>
    <t xml:space="preserve">General promotion of knowledge</t>
  </si>
  <si>
    <t xml:space="preserve">Defense</t>
  </si>
  <si>
    <t xml:space="preserve">Earth and atmosphere</t>
  </si>
  <si>
    <t xml:space="preserve">Civil space</t>
  </si>
  <si>
    <t xml:space="preserve">Researchers in full time equivalent by sector, 2002</t>
  </si>
  <si>
    <t xml:space="preserve">R&amp;D expenditure pr. researcher (2002) and relative scientific production (1999)</t>
  </si>
  <si>
    <t xml:space="preserve">Source: Chudnovsky 1999</t>
  </si>
  <si>
    <t xml:space="preserve">Researchers</t>
  </si>
  <si>
    <t xml:space="preserve">Expenditure</t>
  </si>
  <si>
    <t xml:space="preserve">R&amp;D expenditure pr. researcher</t>
  </si>
  <si>
    <t xml:space="preserve">Number of papers per researcher</t>
  </si>
  <si>
    <t xml:space="preserve">Germany</t>
  </si>
  <si>
    <t xml:space="preserve">USA</t>
  </si>
  <si>
    <t xml:space="preserve">France</t>
  </si>
  <si>
    <t xml:space="preserve">Mexico</t>
  </si>
  <si>
    <t xml:space="preserve">Chile</t>
  </si>
  <si>
    <t xml:space="preserve">Argentina</t>
  </si>
  <si>
    <t xml:space="preserve">Age distribution of Argentine researchers, 1998 and 2002</t>
  </si>
  <si>
    <t xml:space="preserve">&lt;30</t>
  </si>
  <si>
    <t xml:space="preserve">30-39</t>
  </si>
  <si>
    <t xml:space="preserve">40-49</t>
  </si>
  <si>
    <t xml:space="preserve">50-59</t>
  </si>
  <si>
    <t xml:space="preserve">60-69</t>
  </si>
  <si>
    <t xml:space="preserve">&gt;69</t>
  </si>
  <si>
    <t xml:space="preserve">Researchers by educational background and place of employment, 2002</t>
  </si>
  <si>
    <t xml:space="preserve">Companies</t>
  </si>
  <si>
    <t xml:space="preserve">BA</t>
  </si>
  <si>
    <t xml:space="preserve">MA</t>
  </si>
  <si>
    <t xml:space="preserve">PhD</t>
  </si>
  <si>
    <t xml:space="preserve">Patenting in Argentina, 1998-2000</t>
  </si>
  <si>
    <t xml:space="preserve">Residents</t>
  </si>
  <si>
    <t xml:space="preserve">Non-residents</t>
  </si>
  <si>
    <t xml:space="preserve">Scientific articles per 100 FTE researchers, 2000 or latest available</t>
  </si>
  <si>
    <t xml:space="preserve">Canada</t>
  </si>
  <si>
    <t xml:space="preserve">Spain</t>
  </si>
  <si>
    <t xml:space="preserve">United States</t>
  </si>
  <si>
    <t xml:space="preserve">Brazil</t>
  </si>
  <si>
    <t xml:space="preserve">Colombia</t>
  </si>
  <si>
    <t xml:space="preserve">Average Country Citation Impact Factor</t>
  </si>
  <si>
    <t xml:space="preserve">Year</t>
  </si>
  <si>
    <t xml:space="preserve">Finland</t>
  </si>
  <si>
    <t xml:space="preserve">Australia</t>
  </si>
  <si>
    <t xml:space="preserve">Argentine exports and imports (mill. US$), 1998 and 2002</t>
  </si>
  <si>
    <t xml:space="preserve">Exports</t>
  </si>
  <si>
    <t xml:space="preserve">Imports</t>
  </si>
  <si>
    <t xml:space="preserve">Mineral products</t>
  </si>
  <si>
    <t xml:space="preserve">Farm products</t>
  </si>
  <si>
    <t xml:space="preserve">Food manufacturing</t>
  </si>
  <si>
    <t xml:space="preserve">Petroleum Products</t>
  </si>
  <si>
    <t xml:space="preserve">Transport equipment</t>
  </si>
  <si>
    <t xml:space="preserve">Basic Metals</t>
  </si>
  <si>
    <t xml:space="preserve">Livestock</t>
  </si>
  <si>
    <t xml:space="preserve">Chemical agents</t>
  </si>
  <si>
    <t xml:space="preserve">Machines and electrical equipment</t>
  </si>
  <si>
    <t xml:space="preserve">Rubber Products</t>
  </si>
  <si>
    <t xml:space="preserve">Skins and leathers</t>
  </si>
  <si>
    <t xml:space="preserve">Textile materials</t>
  </si>
  <si>
    <t xml:space="preserve">Paper &amp; Paper Products</t>
  </si>
  <si>
    <t xml:space="preserve">Wood &amp; Wood Products</t>
  </si>
  <si>
    <t xml:space="preserve">Non-Metallic Mineral Product</t>
  </si>
  <si>
    <t xml:space="preserve">Optical equipment</t>
  </si>
  <si>
    <t xml:space="preserve">Footwear</t>
  </si>
  <si>
    <t xml:space="preserve">Structure of Net Exports, 1998</t>
  </si>
  <si>
    <t xml:space="preserve">Net Exports</t>
  </si>
  <si>
    <t xml:space="preserve">Numerical</t>
  </si>
  <si>
    <t xml:space="preserve">Share of Net Exports (percent)</t>
  </si>
  <si>
    <t xml:space="preserve">R&amp;D/GDP (1999)</t>
  </si>
  <si>
    <t xml:space="preserve">GDP per capita (1999)</t>
  </si>
  <si>
    <t xml:space="preserve">R&amp;D/GDP per capita</t>
  </si>
  <si>
    <t xml:space="preserve">LN R&amp;D</t>
  </si>
  <si>
    <t xml:space="preserve">LOG GDP</t>
  </si>
  <si>
    <t xml:space="preserve">Austria</t>
  </si>
  <si>
    <t xml:space="preserve">Belgium</t>
  </si>
  <si>
    <t xml:space="preserve">Costa Rica</t>
  </si>
  <si>
    <t xml:space="preserve">Czech Republic</t>
  </si>
  <si>
    <t xml:space="preserve">Denmark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Korea, Rep.</t>
  </si>
  <si>
    <t xml:space="preserve">Netherlands</t>
  </si>
  <si>
    <t xml:space="preserve">New Zealand</t>
  </si>
  <si>
    <t xml:space="preserve">Norway</t>
  </si>
  <si>
    <t xml:space="preserve">Panama</t>
  </si>
  <si>
    <t xml:space="preserve">Poland</t>
  </si>
  <si>
    <t xml:space="preserve">Portugal</t>
  </si>
  <si>
    <t xml:space="preserve">Slovak Republic</t>
  </si>
  <si>
    <t xml:space="preserve">Sweden</t>
  </si>
  <si>
    <t xml:space="preserve">Switzerland</t>
  </si>
  <si>
    <t xml:space="preserve">Turkey</t>
  </si>
  <si>
    <t xml:space="preserve">UK</t>
  </si>
  <si>
    <t xml:space="preserve">Uruguay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Gross foreign direct investment (% of GDP) </t>
  </si>
  <si>
    <t xml:space="preserve">Foreign direct investment, net inflows (% of GDP) </t>
  </si>
  <si>
    <t xml:space="preserve">Import of capital goods</t>
  </si>
  <si>
    <t xml:space="preserve">Source: Instituto Nacional de Estadística y Censos and WDI</t>
  </si>
  <si>
    <t xml:space="preserve">FDI flows</t>
  </si>
  <si>
    <t xml:space="preserve">Year of survey</t>
  </si>
  <si>
    <t xml:space="preserve">Mean Tariff Rates</t>
  </si>
  <si>
    <t xml:space="preserve">Exports of goods and services, 2000 (current US$) </t>
  </si>
  <si>
    <t xml:space="preserve">Venezuela, RB</t>
  </si>
  <si>
    <t xml:space="preserve">High-technology exports, 2000 (current US$) </t>
  </si>
  <si>
    <t xml:space="preserve">High-technology exports as a proportion of total exports, 2000</t>
  </si>
  <si>
    <t xml:space="preserve">Venezuela</t>
  </si>
  <si>
    <t xml:space="preserve">GDP growth (annual %) </t>
  </si>
  <si>
    <t xml:space="preserve">GDP per capita growth (annual %) </t>
  </si>
  <si>
    <t xml:space="preserve">GDP per capita (constant 1995 US$) </t>
  </si>
  <si>
    <t xml:space="preserve">1992-1995</t>
  </si>
  <si>
    <t xml:space="preserve">May-01</t>
  </si>
  <si>
    <t xml:space="preserve">Oct-01</t>
  </si>
  <si>
    <t xml:space="preserve">May-02</t>
  </si>
  <si>
    <t xml:space="preserve">Oct-02</t>
  </si>
  <si>
    <t xml:space="preserve">May-03</t>
  </si>
  <si>
    <t xml:space="preserve">Poverty (% of population)</t>
  </si>
  <si>
    <t xml:space="preserve">Unemployment (% of workforce)</t>
  </si>
  <si>
    <t xml:space="preserve">Gini coefficient</t>
  </si>
  <si>
    <t xml:space="preserve">Evolution of social indicators in Argentina, 1992-2003</t>
  </si>
  <si>
    <t xml:space="preserve">Source: Offical household survey for total urban areas (Encuesta Permanente de Hogares)</t>
  </si>
  <si>
    <t xml:space="preserve">Protection of intellectual property rights</t>
  </si>
  <si>
    <t xml:space="preserve">Korea</t>
  </si>
  <si>
    <t xml:space="preserve">India</t>
  </si>
  <si>
    <t xml:space="preserve">Note: 1993 data reflect whether “intellectual property is adequately protected in your country”.</t>
  </si>
  <si>
    <t xml:space="preserve">2001 data reflect the degree to which “patent and copyright protection is enforced in your country”. </t>
  </si>
  <si>
    <t xml:space="preserve">Source: IMD, 2001; IMD &amp; WEF, 1994 </t>
  </si>
  <si>
    <t xml:space="preserve">Source: IMD 2000</t>
  </si>
  <si>
    <t xml:space="preserve">Innovative sales during between 1998 and 2001 (% of total sales 2001)</t>
  </si>
  <si>
    <t xml:space="preserve">Number of firms</t>
  </si>
  <si>
    <t xml:space="preserve">Percent of surveyed firms</t>
  </si>
  <si>
    <t xml:space="preserve">1 to 20</t>
  </si>
  <si>
    <t xml:space="preserve">21 to 40</t>
  </si>
  <si>
    <t xml:space="preserve">41 to 60</t>
  </si>
  <si>
    <t xml:space="preserve">61 to 80</t>
  </si>
  <si>
    <t xml:space="preserve">81 to 100</t>
  </si>
  <si>
    <t xml:space="preserve">Source: Chudnovsky 2003 et al.</t>
  </si>
  <si>
    <t xml:space="preserve">Quality of Scientific Research Institutions</t>
  </si>
  <si>
    <t xml:space="preserve">University/Industry Research Collaboration</t>
  </si>
  <si>
    <t xml:space="preserve">Description</t>
  </si>
  <si>
    <t xml:space="preserve">Scientific research institutions in your country, such as university and government laboratories, are (1=non-existent, 7=the best in their fields)</t>
  </si>
  <si>
    <t xml:space="preserve">In its R&amp;D activity, business collaboration with local universities is (1=minimal or non-existent, 7=intensive and ongoing)</t>
  </si>
  <si>
    <t xml:space="preserve">Ecuador</t>
  </si>
  <si>
    <t xml:space="preserve">Source: WEF</t>
  </si>
  <si>
    <t xml:space="preserve">Note: The data reflect to what degree: (1) Scientific research institutions, such as university and government laboratories, are best in their field and (2) in R&amp;D activity, business collaboration with local universities is intensive and ongoing. The data have been normalized on a scale from 1 to 10.</t>
  </si>
  <si>
    <t xml:space="preserve">Israel</t>
  </si>
  <si>
    <t xml:space="preserve">Large</t>
  </si>
  <si>
    <t xml:space="preserve">Medium</t>
  </si>
  <si>
    <t xml:space="preserve">Small</t>
  </si>
  <si>
    <t xml:space="preserve">No. of surveyed companies</t>
  </si>
  <si>
    <t xml:space="preserve">No. of companies obtaining a patent</t>
  </si>
  <si>
    <t xml:space="preserve">No. of patents obtained, 1998-2001</t>
  </si>
  <si>
    <t xml:space="preserve">Patents per surveyed company</t>
  </si>
  <si>
    <t xml:space="preserve">Patents obtained per company engaged in patenting activities</t>
  </si>
  <si>
    <t xml:space="preserve">Source: SECyT 2003b</t>
  </si>
  <si>
    <t xml:space="preserve">External partners</t>
  </si>
  <si>
    <t xml:space="preserve">Gov. S&amp;T promoting agencies</t>
  </si>
  <si>
    <t xml:space="preserve">Technology transfer offices</t>
  </si>
  <si>
    <t xml:space="preserve">Other firms</t>
  </si>
  <si>
    <t xml:space="preserve">Universities / training institutions</t>
  </si>
  <si>
    <t xml:space="preserve">Firms of the same group</t>
  </si>
  <si>
    <t xml:space="preserve">Public and private laboratories</t>
  </si>
  <si>
    <t xml:space="preserve">Consultancies</t>
  </si>
  <si>
    <t xml:space="preserve">Clients</t>
  </si>
  <si>
    <t xml:space="preserve">Suppliers</t>
  </si>
  <si>
    <t xml:space="preserve">Internationally co-authored articles</t>
  </si>
  <si>
    <t xml:space="preserve">International scholars in the United States</t>
  </si>
  <si>
    <t xml:space="preserve">Chang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"/>
    <numFmt numFmtId="167" formatCode="0"/>
    <numFmt numFmtId="168" formatCode="0.000"/>
    <numFmt numFmtId="169" formatCode="0.0%"/>
    <numFmt numFmtId="170" formatCode="_(\$* #,##0_);_(\$* \(#,##0\);_(\$* \-_);_(@_)"/>
    <numFmt numFmtId="171" formatCode="\$#,##0"/>
    <numFmt numFmtId="172" formatCode="[$-409]#,##0_);\(#,##0\)"/>
    <numFmt numFmtId="173" formatCode="0.00"/>
    <numFmt numFmtId="174" formatCode="#,##0.0"/>
    <numFmt numFmtId="175" formatCode="#,##0"/>
    <numFmt numFmtId="176" formatCode="#,##0.00"/>
    <numFmt numFmtId="177" formatCode="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.25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993300"/>
      <name val="Arial"/>
      <family val="2"/>
    </font>
    <font>
      <b val="true"/>
      <sz val="10"/>
      <color rgb="FF993300"/>
      <name val="Arial"/>
      <family val="2"/>
    </font>
    <font>
      <sz val="12"/>
      <name val="Times New Roman"/>
      <family val="1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Times New Roman"/>
      <family val="2"/>
    </font>
    <font>
      <sz val="10.5"/>
      <color rgb="FF000000"/>
      <name val="Times New Roman"/>
      <family val="2"/>
    </font>
    <font>
      <sz val="8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sz val="10.75"/>
      <color rgb="FF000000"/>
      <name val="Times New Roman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sz val="9.75"/>
      <color rgb="FF000000"/>
      <name val="Times New Roman"/>
      <family val="2"/>
    </font>
    <font>
      <sz val="11.25"/>
      <color rgb="FF000000"/>
      <name val="Times New Roman"/>
      <family val="2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8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6.25"/>
      <color rgb="FF000000"/>
      <name val="Times New Roman"/>
      <family val="2"/>
    </font>
    <font>
      <sz val="6"/>
      <color rgb="FF000000"/>
      <name val="Times New Roman"/>
      <family val="2"/>
    </font>
    <font>
      <sz val="9.25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sz val="5"/>
      <name val="Times New Roman"/>
      <family val="1"/>
    </font>
    <font>
      <sz val="7"/>
      <color rgb="FF000000"/>
      <name val="Times New Roman"/>
      <family val="2"/>
    </font>
    <font>
      <sz val="8.5"/>
      <color rgb="FF000000"/>
      <name val="Times New Roman"/>
      <family val="2"/>
    </font>
    <font>
      <sz val="11.75"/>
      <color rgb="FF000000"/>
      <name val="Times New Roman"/>
      <family val="2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i val="true"/>
      <sz val="1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23" xfId="20"/>
    <cellStyle name="Normal_grwoth" xfId="21"/>
    <cellStyle name="Normal_hightech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318664643399"/>
          <c:y val="0.032916392363397"/>
          <c:w val="0.861001517450683"/>
          <c:h val="0.799210006583279"/>
        </c:manualLayout>
      </c:layout>
      <c:lineChart>
        <c:grouping val="standard"/>
        <c:varyColors val="0"/>
        <c:ser>
          <c:idx val="0"/>
          <c:order val="0"/>
          <c:tx>
            <c:strRef>
              <c:f>'Relative investment in R&amp;D'!$J$2</c:f>
              <c:strCache>
                <c:ptCount val="1"/>
                <c:pt idx="0">
                  <c:v>Private sector share of total Argentina R&amp;D expenditur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lative investment in R&amp;D'!$A$3:$A$9</c:f>
              <c:strCache>
                <c:ptCount val="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</c:strCache>
            </c:strRef>
          </c:cat>
          <c:val>
            <c:numRef>
              <c:f>'Relative investment in R&amp;D'!$J$3:$J$9</c:f>
              <c:numCache>
                <c:formatCode>General</c:formatCode>
                <c:ptCount val="7"/>
                <c:pt idx="0">
                  <c:v>0.258646484203115</c:v>
                </c:pt>
                <c:pt idx="1">
                  <c:v>0.290910570428839</c:v>
                </c:pt>
                <c:pt idx="2">
                  <c:v>0.301642810670137</c:v>
                </c:pt>
                <c:pt idx="3">
                  <c:v>0.283024739380738</c:v>
                </c:pt>
                <c:pt idx="4">
                  <c:v>0.258760323951568</c:v>
                </c:pt>
                <c:pt idx="5">
                  <c:v>0.228173211781206</c:v>
                </c:pt>
                <c:pt idx="6">
                  <c:v>0.260798025503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37397"/>
        <c:axId val="6852509"/>
      </c:lineChart>
      <c:barChart>
        <c:barDir val="col"/>
        <c:grouping val="clustered"/>
        <c:varyColors val="0"/>
        <c:ser>
          <c:idx val="1"/>
          <c:order val="1"/>
          <c:tx>
            <c:strRef>
              <c:f>'Relative investment in R&amp;D'!$I$2</c:f>
              <c:strCache>
                <c:ptCount val="1"/>
                <c:pt idx="0">
                  <c:v>Private sector spending on R&amp;D (current pesos)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lative investment in R&amp;D'!$A$3:$A$9</c:f>
              <c:strCache>
                <c:ptCount val="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</c:strCache>
            </c:strRef>
          </c:cat>
          <c:val>
            <c:numRef>
              <c:f>'Relative investment in R&amp;D'!$I$3:$I$9</c:f>
              <c:numCache>
                <c:formatCode>General</c:formatCode>
                <c:ptCount val="7"/>
                <c:pt idx="0">
                  <c:v>293.9</c:v>
                </c:pt>
                <c:pt idx="1">
                  <c:v>357.5</c:v>
                </c:pt>
                <c:pt idx="2">
                  <c:v>370.9</c:v>
                </c:pt>
                <c:pt idx="3">
                  <c:v>363.8</c:v>
                </c:pt>
                <c:pt idx="4">
                  <c:v>322.7</c:v>
                </c:pt>
                <c:pt idx="5">
                  <c:v>260.3</c:v>
                </c:pt>
                <c:pt idx="6">
                  <c:v>317</c:v>
                </c:pt>
              </c:numCache>
            </c:numRef>
          </c:val>
        </c:ser>
        <c:gapWidth val="150"/>
        <c:overlap val="0"/>
        <c:axId val="76162979"/>
        <c:axId val="29591517"/>
      </c:barChart>
      <c:catAx>
        <c:axId val="4133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2509"/>
        <c:crossesAt val="0"/>
        <c:auto val="1"/>
        <c:lblAlgn val="ctr"/>
        <c:lblOffset val="100"/>
        <c:noMultiLvlLbl val="0"/>
      </c:catAx>
      <c:valAx>
        <c:axId val="6852509"/>
        <c:scaling>
          <c:orientation val="minMax"/>
          <c:min val="0.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Share of total R&amp;D expenditure</a:t>
                </a:r>
              </a:p>
            </c:rich>
          </c:tx>
          <c:layout>
            <c:manualLayout>
              <c:xMode val="edge"/>
              <c:yMode val="edge"/>
              <c:x val="0.0189681335356601"/>
              <c:y val="-0.4176431863067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37397"/>
        <c:crossesAt val="1"/>
        <c:crossBetween val="midCat"/>
      </c:valAx>
      <c:catAx>
        <c:axId val="761629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91517"/>
        <c:auto val="1"/>
        <c:lblAlgn val="ctr"/>
        <c:lblOffset val="100"/>
        <c:noMultiLvlLbl val="0"/>
      </c:catAx>
      <c:valAx>
        <c:axId val="295915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Million current Argentina pesos</a:t>
                </a:r>
              </a:p>
            </c:rich>
          </c:tx>
          <c:layout>
            <c:manualLayout>
              <c:xMode val="edge"/>
              <c:yMode val="edge"/>
              <c:x val="0.935584218512898"/>
              <c:y val="-0.424226464779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6297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543247344461"/>
          <c:y val="0.812508229098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382290013113"/>
          <c:y val="0.0469205362346998"/>
          <c:w val="0.86976326868659"/>
          <c:h val="0.9026617447056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ge distribution'!$B$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e distribution'!$A$3:$A$8</c:f>
              <c:strCache>
                <c:ptCount val="6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-69</c:v>
                </c:pt>
                <c:pt idx="5">
                  <c:v>&gt;69</c:v>
                </c:pt>
              </c:strCache>
            </c:strRef>
          </c:cat>
          <c:val>
            <c:numRef>
              <c:f>'Age distribution'!$B$3:$B$8</c:f>
              <c:numCache>
                <c:formatCode>General</c:formatCode>
                <c:ptCount val="6"/>
                <c:pt idx="0">
                  <c:v>3707</c:v>
                </c:pt>
                <c:pt idx="1">
                  <c:v>7904</c:v>
                </c:pt>
                <c:pt idx="2">
                  <c:v>6874</c:v>
                </c:pt>
                <c:pt idx="3">
                  <c:v>4585</c:v>
                </c:pt>
                <c:pt idx="4">
                  <c:v>1358</c:v>
                </c:pt>
                <c:pt idx="5">
                  <c:v>309</c:v>
                </c:pt>
              </c:numCache>
            </c:numRef>
          </c:val>
        </c:ser>
        <c:ser>
          <c:idx val="1"/>
          <c:order val="1"/>
          <c:tx>
            <c:strRef>
              <c:f>'Age distribution'!$C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e distribution'!$A$3:$A$8</c:f>
              <c:strCache>
                <c:ptCount val="6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-69</c:v>
                </c:pt>
                <c:pt idx="5">
                  <c:v>&gt;69</c:v>
                </c:pt>
              </c:strCache>
            </c:strRef>
          </c:cat>
          <c:val>
            <c:numRef>
              <c:f>'Age distribution'!$C$3:$C$8</c:f>
              <c:numCache>
                <c:formatCode>General</c:formatCode>
                <c:ptCount val="6"/>
                <c:pt idx="0">
                  <c:v>2884</c:v>
                </c:pt>
                <c:pt idx="1">
                  <c:v>6666</c:v>
                </c:pt>
                <c:pt idx="2">
                  <c:v>7512</c:v>
                </c:pt>
                <c:pt idx="3">
                  <c:v>5234</c:v>
                </c:pt>
                <c:pt idx="4">
                  <c:v>1873</c:v>
                </c:pt>
                <c:pt idx="5">
                  <c:v>514</c:v>
                </c:pt>
              </c:numCache>
            </c:numRef>
          </c:val>
        </c:ser>
        <c:gapWidth val="150"/>
        <c:overlap val="0"/>
        <c:axId val="19864285"/>
        <c:axId val="41040597"/>
      </c:barChart>
      <c:catAx>
        <c:axId val="1986428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0173234867830768"/>
              <c:y val="0.332329512337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40597"/>
        <c:crossesAt val="0"/>
        <c:auto val="1"/>
        <c:lblAlgn val="ctr"/>
        <c:lblOffset val="100"/>
        <c:noMultiLvlLbl val="0"/>
      </c:catAx>
      <c:valAx>
        <c:axId val="41040597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Times New Roman"/>
                  </a:rPr>
                  <a:t>Researchers</a:t>
                </a:r>
              </a:p>
            </c:rich>
          </c:tx>
          <c:layout>
            <c:manualLayout>
              <c:xMode val="edge"/>
              <c:yMode val="edge"/>
              <c:x val="0.445510387190282"/>
              <c:y val="0.915679036331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6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537649251156"/>
          <c:y val="0.383912959005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396621832968"/>
          <c:y val="0.0318800802280165"/>
          <c:w val="0.861557710353456"/>
          <c:h val="0.9600971181251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Degree level'!$A$3</c:f>
              <c:strCache>
                <c:ptCount val="1"/>
                <c:pt idx="0">
                  <c:v>BA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gree level'!$B$2:$F$2</c:f>
              <c:strCache>
                <c:ptCount val="5"/>
                <c:pt idx="0">
                  <c:v>Government</c:v>
                </c:pt>
                <c:pt idx="1">
                  <c:v>Public Universities</c:v>
                </c:pt>
                <c:pt idx="2">
                  <c:v>Private Universities</c:v>
                </c:pt>
                <c:pt idx="3">
                  <c:v>Business enterprise</c:v>
                </c:pt>
                <c:pt idx="4">
                  <c:v>Private non-profit</c:v>
                </c:pt>
              </c:strCache>
            </c:strRef>
          </c:cat>
          <c:val>
            <c:numRef>
              <c:f>'Degree level'!$B$3:$F$3</c:f>
              <c:numCache>
                <c:formatCode>General</c:formatCode>
                <c:ptCount val="5"/>
                <c:pt idx="0">
                  <c:v>2989</c:v>
                </c:pt>
                <c:pt idx="1">
                  <c:v>15532</c:v>
                </c:pt>
                <c:pt idx="2">
                  <c:v>778</c:v>
                </c:pt>
                <c:pt idx="3">
                  <c:v>2794</c:v>
                </c:pt>
                <c:pt idx="4">
                  <c:v>300</c:v>
                </c:pt>
              </c:numCache>
            </c:numRef>
          </c:val>
        </c:ser>
        <c:ser>
          <c:idx val="1"/>
          <c:order val="1"/>
          <c:tx>
            <c:strRef>
              <c:f>'Degree level'!$A$4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gree level'!$B$2:$F$2</c:f>
              <c:strCache>
                <c:ptCount val="5"/>
                <c:pt idx="0">
                  <c:v>Government</c:v>
                </c:pt>
                <c:pt idx="1">
                  <c:v>Public Universities</c:v>
                </c:pt>
                <c:pt idx="2">
                  <c:v>Private Universities</c:v>
                </c:pt>
                <c:pt idx="3">
                  <c:v>Business enterprise</c:v>
                </c:pt>
                <c:pt idx="4">
                  <c:v>Private non-profit</c:v>
                </c:pt>
              </c:strCache>
            </c:strRef>
          </c:cat>
          <c:val>
            <c:numRef>
              <c:f>'Degree level'!$B$4:$F$4</c:f>
              <c:numCache>
                <c:formatCode>General</c:formatCode>
                <c:ptCount val="5"/>
                <c:pt idx="0">
                  <c:v>515</c:v>
                </c:pt>
                <c:pt idx="1">
                  <c:v>1965</c:v>
                </c:pt>
                <c:pt idx="2">
                  <c:v>166</c:v>
                </c:pt>
                <c:pt idx="3">
                  <c:v>55</c:v>
                </c:pt>
                <c:pt idx="4">
                  <c:v>70</c:v>
                </c:pt>
              </c:numCache>
            </c:numRef>
          </c:val>
        </c:ser>
        <c:ser>
          <c:idx val="2"/>
          <c:order val="2"/>
          <c:tx>
            <c:strRef>
              <c:f>'Degree level'!$A$5</c:f>
              <c:strCache>
                <c:ptCount val="1"/>
                <c:pt idx="0">
                  <c:v>Ph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gree level'!$B$2:$F$2</c:f>
              <c:strCache>
                <c:ptCount val="5"/>
                <c:pt idx="0">
                  <c:v>Government</c:v>
                </c:pt>
                <c:pt idx="1">
                  <c:v>Public Universities</c:v>
                </c:pt>
                <c:pt idx="2">
                  <c:v>Private Universities</c:v>
                </c:pt>
                <c:pt idx="3">
                  <c:v>Business enterprise</c:v>
                </c:pt>
                <c:pt idx="4">
                  <c:v>Private non-profit</c:v>
                </c:pt>
              </c:strCache>
            </c:strRef>
          </c:cat>
          <c:val>
            <c:numRef>
              <c:f>'Degree level'!$B$5:$F$5</c:f>
              <c:numCache>
                <c:formatCode>General</c:formatCode>
                <c:ptCount val="5"/>
                <c:pt idx="0">
                  <c:v>3536</c:v>
                </c:pt>
                <c:pt idx="1">
                  <c:v>4218</c:v>
                </c:pt>
                <c:pt idx="2">
                  <c:v>270</c:v>
                </c:pt>
                <c:pt idx="3">
                  <c:v>273</c:v>
                </c:pt>
                <c:pt idx="4">
                  <c:v>143</c:v>
                </c:pt>
              </c:numCache>
            </c:numRef>
          </c:val>
        </c:ser>
        <c:gapWidth val="150"/>
        <c:overlap val="100"/>
        <c:axId val="17351507"/>
        <c:axId val="15658599"/>
      </c:barChart>
      <c:catAx>
        <c:axId val="1735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599"/>
        <c:crossesAt val="0"/>
        <c:auto val="1"/>
        <c:lblAlgn val="ctr"/>
        <c:lblOffset val="100"/>
        <c:noMultiLvlLbl val="0"/>
      </c:catAx>
      <c:valAx>
        <c:axId val="1565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ercent of researchers</a:t>
                </a:r>
              </a:p>
            </c:rich>
          </c:tx>
          <c:layout>
            <c:manualLayout>
              <c:xMode val="edge"/>
              <c:yMode val="edge"/>
              <c:x val="0.01570222083203"/>
              <c:y val="-0.0589042541961364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5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200187675946"/>
          <c:y val="0.404518104085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tent applications in Argentina, 1998-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502284495888"/>
          <c:y val="0.114882506527415"/>
          <c:w val="0.939613158696314"/>
          <c:h val="0.7908478768723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tenting!$B$2</c:f>
              <c:strCache>
                <c:ptCount val="1"/>
                <c:pt idx="0">
                  <c:v>Residen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enting!$A$3:$A$5</c:f>
              <c:strCache>
                <c:ptCount val="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Patenting!$B$3:$B$5</c:f>
              <c:numCache>
                <c:formatCode>General</c:formatCode>
                <c:ptCount val="3"/>
                <c:pt idx="0">
                  <c:v>861</c:v>
                </c:pt>
                <c:pt idx="1">
                  <c:v>899</c:v>
                </c:pt>
                <c:pt idx="2">
                  <c:v>1062</c:v>
                </c:pt>
              </c:numCache>
            </c:numRef>
          </c:val>
        </c:ser>
        <c:ser>
          <c:idx val="1"/>
          <c:order val="1"/>
          <c:tx>
            <c:strRef>
              <c:f>Patenting!$C$2</c:f>
              <c:strCache>
                <c:ptCount val="1"/>
                <c:pt idx="0">
                  <c:v>Non-resident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enting!$A$3:$A$5</c:f>
              <c:strCache>
                <c:ptCount val="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Patenting!$C$3:$C$5</c:f>
              <c:numCache>
                <c:formatCode>General</c:formatCode>
                <c:ptCount val="3"/>
                <c:pt idx="0">
                  <c:v>5459</c:v>
                </c:pt>
                <c:pt idx="1">
                  <c:v>5558</c:v>
                </c:pt>
                <c:pt idx="2">
                  <c:v>5574</c:v>
                </c:pt>
              </c:numCache>
            </c:numRef>
          </c:val>
        </c:ser>
        <c:gapWidth val="150"/>
        <c:overlap val="0"/>
        <c:axId val="76839718"/>
        <c:axId val="77508678"/>
      </c:barChart>
      <c:catAx>
        <c:axId val="7683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678"/>
        <c:crossesAt val="0"/>
        <c:auto val="1"/>
        <c:lblAlgn val="ctr"/>
        <c:lblOffset val="100"/>
        <c:noMultiLvlLbl val="0"/>
      </c:catAx>
      <c:valAx>
        <c:axId val="7750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589704538532"/>
          <c:y val="0.871100728322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Scientific articles per 100 FTE researchers, 2000 or latest available</a:t>
            </a:r>
          </a:p>
        </c:rich>
      </c:tx>
      <c:layout>
        <c:manualLayout>
          <c:xMode val="edge"/>
          <c:yMode val="edge"/>
          <c:x val="0.172205438066465"/>
          <c:y val="0.0343548165452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8972809667674"/>
          <c:y val="0.184691493747423"/>
          <c:w val="0.890407854984894"/>
          <c:h val="0.780266593376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blications!$A$2:$A$9</c:f>
              <c:strCache>
                <c:ptCount val="8"/>
                <c:pt idx="0">
                  <c:v>Canada</c:v>
                </c:pt>
                <c:pt idx="1">
                  <c:v>Chile</c:v>
                </c:pt>
                <c:pt idx="2">
                  <c:v>Spain</c:v>
                </c:pt>
                <c:pt idx="3">
                  <c:v>United States</c:v>
                </c:pt>
                <c:pt idx="4">
                  <c:v>Mexico</c:v>
                </c:pt>
                <c:pt idx="5">
                  <c:v>Brazil</c:v>
                </c:pt>
                <c:pt idx="6">
                  <c:v>Argentina</c:v>
                </c:pt>
                <c:pt idx="7">
                  <c:v>Colombia</c:v>
                </c:pt>
              </c:strCache>
            </c:strRef>
          </c:cat>
          <c:val>
            <c:numRef>
              <c:f>Publications!$B$2:$B$9</c:f>
              <c:numCache>
                <c:formatCode>General</c:formatCode>
                <c:ptCount val="8"/>
                <c:pt idx="0">
                  <c:v>42.1671622068054</c:v>
                </c:pt>
                <c:pt idx="1">
                  <c:v>36.062393916376</c:v>
                </c:pt>
                <c:pt idx="2">
                  <c:v>32.5437921454564</c:v>
                </c:pt>
                <c:pt idx="3">
                  <c:v>27.2450918521124</c:v>
                </c:pt>
                <c:pt idx="4">
                  <c:v>22.5878696466932</c:v>
                </c:pt>
                <c:pt idx="5">
                  <c:v>19.9684098053487</c:v>
                </c:pt>
                <c:pt idx="6">
                  <c:v>19.3830431491295</c:v>
                </c:pt>
                <c:pt idx="7">
                  <c:v>17.311320754717</c:v>
                </c:pt>
              </c:numCache>
            </c:numRef>
          </c:val>
        </c:ser>
        <c:gapWidth val="150"/>
        <c:overlap val="0"/>
        <c:axId val="96852232"/>
        <c:axId val="89640662"/>
      </c:barChart>
      <c:catAx>
        <c:axId val="9685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40662"/>
        <c:crossesAt val="0"/>
        <c:auto val="1"/>
        <c:lblAlgn val="ctr"/>
        <c:lblOffset val="100"/>
        <c:noMultiLvlLbl val="0"/>
      </c:catAx>
      <c:valAx>
        <c:axId val="8964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Arti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5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Average country citation impact factor, 1990 and 1999</a:t>
            </a:r>
          </a:p>
        </c:rich>
      </c:tx>
      <c:layout>
        <c:manualLayout>
          <c:xMode val="edge"/>
          <c:yMode val="edge"/>
          <c:x val="0.1894603089681"/>
          <c:y val="0.0370551547022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4772286497693"/>
          <c:y val="0.105662223309282"/>
          <c:w val="0.79214873269578"/>
          <c:h val="0.8943377766907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CCIF!$B$3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F!$A$4:$A$12</c:f>
              <c:strCache>
                <c:ptCount val="9"/>
                <c:pt idx="0">
                  <c:v>United States</c:v>
                </c:pt>
                <c:pt idx="1">
                  <c:v>Finland</c:v>
                </c:pt>
                <c:pt idx="2">
                  <c:v>Australia</c:v>
                </c:pt>
                <c:pt idx="3">
                  <c:v>Spain</c:v>
                </c:pt>
                <c:pt idx="4">
                  <c:v>Chile</c:v>
                </c:pt>
                <c:pt idx="5">
                  <c:v>Argentina</c:v>
                </c:pt>
                <c:pt idx="6">
                  <c:v>Mexico</c:v>
                </c:pt>
                <c:pt idx="7">
                  <c:v>Colombia</c:v>
                </c:pt>
                <c:pt idx="8">
                  <c:v>Brazil</c:v>
                </c:pt>
              </c:strCache>
            </c:strRef>
          </c:cat>
          <c:val>
            <c:numRef>
              <c:f>ACCIF!$B$4:$B$12</c:f>
              <c:numCache>
                <c:formatCode>General</c:formatCode>
                <c:ptCount val="9"/>
                <c:pt idx="0">
                  <c:v>3.07520662551973</c:v>
                </c:pt>
                <c:pt idx="1">
                  <c:v>2.02328474937789</c:v>
                </c:pt>
                <c:pt idx="2">
                  <c:v>2.10693885660359</c:v>
                </c:pt>
                <c:pt idx="3">
                  <c:v>1.27888446215139</c:v>
                </c:pt>
                <c:pt idx="4">
                  <c:v>1.09037037037037</c:v>
                </c:pt>
                <c:pt idx="5">
                  <c:v>1.08964558721334</c:v>
                </c:pt>
                <c:pt idx="6">
                  <c:v>1.18710359408034</c:v>
                </c:pt>
                <c:pt idx="7">
                  <c:v>1.21052631578947</c:v>
                </c:pt>
                <c:pt idx="8">
                  <c:v>0.889751552795031</c:v>
                </c:pt>
              </c:numCache>
            </c:numRef>
          </c:val>
        </c:ser>
        <c:ser>
          <c:idx val="1"/>
          <c:order val="1"/>
          <c:tx>
            <c:strRef>
              <c:f>ACCIF!$K$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F!$A$4:$A$12</c:f>
              <c:strCache>
                <c:ptCount val="9"/>
                <c:pt idx="0">
                  <c:v>United States</c:v>
                </c:pt>
                <c:pt idx="1">
                  <c:v>Finland</c:v>
                </c:pt>
                <c:pt idx="2">
                  <c:v>Australia</c:v>
                </c:pt>
                <c:pt idx="3">
                  <c:v>Spain</c:v>
                </c:pt>
                <c:pt idx="4">
                  <c:v>Chile</c:v>
                </c:pt>
                <c:pt idx="5">
                  <c:v>Argentina</c:v>
                </c:pt>
                <c:pt idx="6">
                  <c:v>Mexico</c:v>
                </c:pt>
                <c:pt idx="7">
                  <c:v>Colombia</c:v>
                </c:pt>
                <c:pt idx="8">
                  <c:v>Brazil</c:v>
                </c:pt>
              </c:strCache>
            </c:strRef>
          </c:cat>
          <c:val>
            <c:numRef>
              <c:f>ACCIF!$K$4:$K$12</c:f>
              <c:numCache>
                <c:formatCode>General</c:formatCode>
                <c:ptCount val="9"/>
                <c:pt idx="0">
                  <c:v>3.76045783009243</c:v>
                </c:pt>
                <c:pt idx="1">
                  <c:v>2.67402884240613</c:v>
                </c:pt>
                <c:pt idx="2">
                  <c:v>2.27086712414223</c:v>
                </c:pt>
                <c:pt idx="3">
                  <c:v>1.95522126222534</c:v>
                </c:pt>
                <c:pt idx="4">
                  <c:v>1.41127596439169</c:v>
                </c:pt>
                <c:pt idx="5">
                  <c:v>1.32440614811365</c:v>
                </c:pt>
                <c:pt idx="6">
                  <c:v>1.25757202659443</c:v>
                </c:pt>
                <c:pt idx="7">
                  <c:v>1.23002421307506</c:v>
                </c:pt>
                <c:pt idx="8">
                  <c:v>1.21137632110201</c:v>
                </c:pt>
              </c:numCache>
            </c:numRef>
          </c:val>
        </c:ser>
        <c:gapWidth val="150"/>
        <c:overlap val="0"/>
        <c:axId val="70787712"/>
        <c:axId val="138945"/>
      </c:barChart>
      <c:catAx>
        <c:axId val="7078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945"/>
        <c:crossesAt val="0"/>
        <c:auto val="1"/>
        <c:lblAlgn val="ctr"/>
        <c:lblOffset val="100"/>
        <c:noMultiLvlLbl val="0"/>
      </c:catAx>
      <c:valAx>
        <c:axId val="13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Times New Roman"/>
                  </a:rPr>
                  <a:t>Impact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8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297866648833"/>
          <c:y val="0.377277730218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2842017275007"/>
          <c:y val="0.0414279418245923"/>
          <c:w val="0.911186960156032"/>
          <c:h val="0.9497576024680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tExports!$I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tExports!$A$4:$A$21</c:f>
              <c:strCache>
                <c:ptCount val="18"/>
                <c:pt idx="0">
                  <c:v>Farm products</c:v>
                </c:pt>
                <c:pt idx="1">
                  <c:v>Food manufacturing</c:v>
                </c:pt>
                <c:pt idx="2">
                  <c:v>Petroleum Products</c:v>
                </c:pt>
                <c:pt idx="3">
                  <c:v>Mineral products</c:v>
                </c:pt>
                <c:pt idx="4">
                  <c:v>Livestock</c:v>
                </c:pt>
                <c:pt idx="5">
                  <c:v>Skins and leathers</c:v>
                </c:pt>
                <c:pt idx="6">
                  <c:v>Wood &amp; Wood Products</c:v>
                </c:pt>
                <c:pt idx="7">
                  <c:v>Footwear</c:v>
                </c:pt>
                <c:pt idx="8">
                  <c:v>Non-Metallic Mineral Product</c:v>
                </c:pt>
                <c:pt idx="9">
                  <c:v>Other</c:v>
                </c:pt>
                <c:pt idx="10">
                  <c:v>Textile materials</c:v>
                </c:pt>
                <c:pt idx="11">
                  <c:v>Basic Metals</c:v>
                </c:pt>
                <c:pt idx="12">
                  <c:v>Optical equipment</c:v>
                </c:pt>
                <c:pt idx="13">
                  <c:v>Paper &amp; Paper Products</c:v>
                </c:pt>
                <c:pt idx="14">
                  <c:v>Rubber Products</c:v>
                </c:pt>
                <c:pt idx="15">
                  <c:v>Transport equipment</c:v>
                </c:pt>
                <c:pt idx="16">
                  <c:v>Chemical agents</c:v>
                </c:pt>
                <c:pt idx="17">
                  <c:v>Machines and electrical equipment</c:v>
                </c:pt>
              </c:strCache>
            </c:strRef>
          </c:cat>
          <c:val>
            <c:numRef>
              <c:f>NetExports!$G$4:$G$21</c:f>
              <c:numCache>
                <c:formatCode>General</c:formatCode>
                <c:ptCount val="18"/>
                <c:pt idx="0">
                  <c:v>0.141443474786747</c:v>
                </c:pt>
                <c:pt idx="1">
                  <c:v>0.0836347156670115</c:v>
                </c:pt>
                <c:pt idx="2">
                  <c:v>0.0795381023795539</c:v>
                </c:pt>
                <c:pt idx="3">
                  <c:v>0.0504533406480043</c:v>
                </c:pt>
                <c:pt idx="4">
                  <c:v>0.0449792635040653</c:v>
                </c:pt>
                <c:pt idx="5">
                  <c:v>0.0236703150575881</c:v>
                </c:pt>
                <c:pt idx="6">
                  <c:v>-0.00289505931741001</c:v>
                </c:pt>
                <c:pt idx="7">
                  <c:v>-0.00460943532926455</c:v>
                </c:pt>
                <c:pt idx="8">
                  <c:v>-0.00692607908789233</c:v>
                </c:pt>
                <c:pt idx="9">
                  <c:v>-0.0129547196026226</c:v>
                </c:pt>
                <c:pt idx="10">
                  <c:v>-0.0135212090674093</c:v>
                </c:pt>
                <c:pt idx="11">
                  <c:v>-0.0233304213787161</c:v>
                </c:pt>
                <c:pt idx="12">
                  <c:v>-0.0236852226750825</c:v>
                </c:pt>
                <c:pt idx="13">
                  <c:v>-0.0249285179741144</c:v>
                </c:pt>
                <c:pt idx="14">
                  <c:v>-0.0399852116434456</c:v>
                </c:pt>
                <c:pt idx="15">
                  <c:v>-0.072674635285138</c:v>
                </c:pt>
                <c:pt idx="16">
                  <c:v>-0.0784558093494614</c:v>
                </c:pt>
                <c:pt idx="17">
                  <c:v>-0.272314467246474</c:v>
                </c:pt>
              </c:numCache>
            </c:numRef>
          </c:val>
        </c:ser>
        <c:gapWidth val="150"/>
        <c:overlap val="100"/>
        <c:axId val="75399995"/>
        <c:axId val="68929180"/>
      </c:barChart>
      <c:catAx>
        <c:axId val="7539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29180"/>
        <c:crossesAt val="0"/>
        <c:auto val="1"/>
        <c:lblAlgn val="ctr"/>
        <c:lblOffset val="100"/>
        <c:noMultiLvlLbl val="0"/>
      </c:catAx>
      <c:valAx>
        <c:axId val="68929180"/>
        <c:scaling>
          <c:orientation val="minMax"/>
          <c:max val="0.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Times New Roman"/>
                  </a:rPr>
                  <a:t>Share of Net Exports (Percentag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9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1893781430148"/>
          <c:y val="0.0446334619431778"/>
          <c:w val="0.931129645529253"/>
          <c:h val="0.880568221676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6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7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8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29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0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1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2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3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Pt>
            <c:idx val="34"/>
            <c:marker>
              <c:symbol val="circle"/>
              <c:size val="3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R&amp;D by income level'!$F$2:$F$36</c:f>
              <c:numCache>
                <c:formatCode>General</c:formatCode>
                <c:ptCount val="35"/>
                <c:pt idx="0">
                  <c:v>3.90722041424714</c:v>
                </c:pt>
                <c:pt idx="1">
                  <c:v>4.36844821869734</c:v>
                </c:pt>
                <c:pt idx="2">
                  <c:v>4.5058117305676</c:v>
                </c:pt>
                <c:pt idx="3">
                  <c:v>4.47551056203479</c:v>
                </c:pt>
                <c:pt idx="4">
                  <c:v>3.6518622473118</c:v>
                </c:pt>
                <c:pt idx="5">
                  <c:v>4.34584859532614</c:v>
                </c:pt>
                <c:pt idx="6">
                  <c:v>3.7114997392668</c:v>
                </c:pt>
                <c:pt idx="7">
                  <c:v>3.59376207069169</c:v>
                </c:pt>
                <c:pt idx="8">
                  <c:v>3.71655695099468</c:v>
                </c:pt>
                <c:pt idx="9">
                  <c:v>4.57403199155125</c:v>
                </c:pt>
                <c:pt idx="10">
                  <c:v>4.48189785930399</c:v>
                </c:pt>
                <c:pt idx="11">
                  <c:v>4.46437950210216</c:v>
                </c:pt>
                <c:pt idx="12">
                  <c:v>4.5020536309158</c:v>
                </c:pt>
                <c:pt idx="13">
                  <c:v>4.10214483574763</c:v>
                </c:pt>
                <c:pt idx="14">
                  <c:v>3.71060977932868</c:v>
                </c:pt>
                <c:pt idx="15">
                  <c:v>4.4768834586396</c:v>
                </c:pt>
                <c:pt idx="16">
                  <c:v>4.40649633629939</c:v>
                </c:pt>
                <c:pt idx="17">
                  <c:v>4.30753886521995</c:v>
                </c:pt>
                <c:pt idx="18">
                  <c:v>4.64165123467512</c:v>
                </c:pt>
                <c:pt idx="19">
                  <c:v>4.08543510898021</c:v>
                </c:pt>
                <c:pt idx="20">
                  <c:v>3.5588770418337</c:v>
                </c:pt>
                <c:pt idx="21">
                  <c:v>4.48271202686464</c:v>
                </c:pt>
                <c:pt idx="22">
                  <c:v>4.24555994450293</c:v>
                </c:pt>
                <c:pt idx="23">
                  <c:v>4.57251038667648</c:v>
                </c:pt>
                <c:pt idx="24">
                  <c:v>3.58498840995298</c:v>
                </c:pt>
                <c:pt idx="25">
                  <c:v>3.54850655904801</c:v>
                </c:pt>
                <c:pt idx="26">
                  <c:v>4.09686135572876</c:v>
                </c:pt>
                <c:pt idx="27">
                  <c:v>3.6211271708641</c:v>
                </c:pt>
                <c:pt idx="28">
                  <c:v>4.22591700794621</c:v>
                </c:pt>
                <c:pt idx="29">
                  <c:v>4.48124435464786</c:v>
                </c:pt>
                <c:pt idx="30">
                  <c:v>4.65972386695342</c:v>
                </c:pt>
                <c:pt idx="31">
                  <c:v>3.46044795912182</c:v>
                </c:pt>
                <c:pt idx="32">
                  <c:v>4.33477490002778</c:v>
                </c:pt>
                <c:pt idx="33">
                  <c:v>4.49074787950972</c:v>
                </c:pt>
                <c:pt idx="34">
                  <c:v>3.8169714921983</c:v>
                </c:pt>
              </c:numCache>
            </c:numRef>
          </c:xVal>
          <c:yVal>
            <c:numRef>
              <c:f>'R&amp;D by income level'!$E$2:$E$36</c:f>
              <c:numCache>
                <c:formatCode>General</c:formatCode>
                <c:ptCount val="35"/>
                <c:pt idx="0">
                  <c:v>3.56043292802248</c:v>
                </c:pt>
                <c:pt idx="1">
                  <c:v>4.54742516599051</c:v>
                </c:pt>
                <c:pt idx="2">
                  <c:v>4.77532467478551</c:v>
                </c:pt>
                <c:pt idx="3">
                  <c:v>4.76776663339127</c:v>
                </c:pt>
                <c:pt idx="4">
                  <c:v>3.59138149993041</c:v>
                </c:pt>
                <c:pt idx="5">
                  <c:v>4.59870162630604</c:v>
                </c:pt>
                <c:pt idx="6">
                  <c:v>3.45186242876105</c:v>
                </c:pt>
                <c:pt idx="7">
                  <c:v>3.13783011504197</c:v>
                </c:pt>
                <c:pt idx="8">
                  <c:v>3.80997863615692</c:v>
                </c:pt>
                <c:pt idx="9">
                  <c:v>4.89417827766231</c:v>
                </c:pt>
                <c:pt idx="10">
                  <c:v>4.98975373099982</c:v>
                </c:pt>
                <c:pt idx="11">
                  <c:v>4.80283599570677</c:v>
                </c:pt>
                <c:pt idx="12">
                  <c:v>4.88944345725453</c:v>
                </c:pt>
                <c:pt idx="13">
                  <c:v>3.92821963844845</c:v>
                </c:pt>
                <c:pt idx="14">
                  <c:v>3.54945887006594</c:v>
                </c:pt>
                <c:pt idx="15">
                  <c:v>4.8516318046497</c:v>
                </c:pt>
                <c:pt idx="16">
                  <c:v>4.48928170661584</c:v>
                </c:pt>
                <c:pt idx="17">
                  <c:v>4.32457220451873</c:v>
                </c:pt>
                <c:pt idx="18">
                  <c:v>5.10999856508727</c:v>
                </c:pt>
                <c:pt idx="19">
                  <c:v>4.47813206223988</c:v>
                </c:pt>
                <c:pt idx="20">
                  <c:v>3.19234549741328</c:v>
                </c:pt>
                <c:pt idx="21">
                  <c:v>4.78913705441533</c:v>
                </c:pt>
                <c:pt idx="22">
                  <c:v>4.2583971692081</c:v>
                </c:pt>
                <c:pt idx="23">
                  <c:v>4.78999433089038</c:v>
                </c:pt>
                <c:pt idx="24">
                  <c:v>3.11646732699523</c:v>
                </c:pt>
                <c:pt idx="25">
                  <c:v>3.42356782243971</c:v>
                </c:pt>
                <c:pt idx="26">
                  <c:v>3.97767494800955</c:v>
                </c:pt>
                <c:pt idx="27">
                  <c:v>3.44067110640597</c:v>
                </c:pt>
                <c:pt idx="28">
                  <c:v>4.17039968009638</c:v>
                </c:pt>
                <c:pt idx="29">
                  <c:v>5.05873615448508</c:v>
                </c:pt>
                <c:pt idx="30">
                  <c:v>5.09588651399417</c:v>
                </c:pt>
                <c:pt idx="31">
                  <c:v>3.2597885085754</c:v>
                </c:pt>
                <c:pt idx="32">
                  <c:v>4.60893274929146</c:v>
                </c:pt>
                <c:pt idx="33">
                  <c:v>4.91399375344653</c:v>
                </c:pt>
                <c:pt idx="34">
                  <c:v>3.17869932821589</c:v>
                </c:pt>
              </c:numCache>
            </c:numRef>
          </c:yVal>
          <c:smooth val="0"/>
        </c:ser>
        <c:axId val="55912623"/>
        <c:axId val="56622279"/>
      </c:scatterChart>
      <c:valAx>
        <c:axId val="55912623"/>
        <c:scaling>
          <c:orientation val="minMax"/>
          <c:max val="4.8"/>
          <c:min val="3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Log of Per Capita GDP, 1999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22279"/>
        <c:crossesAt val="0"/>
        <c:crossBetween val="midCat"/>
      </c:valAx>
      <c:valAx>
        <c:axId val="56622279"/>
        <c:scaling>
          <c:orientation val="minMax"/>
          <c:max val="5.2"/>
          <c:min val="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Log of Per Capita Domestic Expenditure on R&amp;D, 1999</a:t>
                </a:r>
              </a:p>
            </c:rich>
          </c:tx>
          <c:layout>
            <c:manualLayout>
              <c:xMode val="edge"/>
              <c:yMode val="edge"/>
              <c:x val="0.015393106831841"/>
              <c:y val="-0.5746229393195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12623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960014982676"/>
          <c:y val="0.0588602654176425"/>
          <c:w val="0.912725910665793"/>
          <c:h val="0.850117096018735"/>
        </c:manualLayout>
      </c:layout>
      <c:lineChart>
        <c:grouping val="standard"/>
        <c:varyColors val="0"/>
        <c:ser>
          <c:idx val="0"/>
          <c:order val="0"/>
          <c:tx>
            <c:strRef>
              <c:f>'FDI flows'!$A$3</c:f>
              <c:strCache>
                <c:ptCount val="1"/>
                <c:pt idx="0">
                  <c:v>Foreign direct investment, net inflows (% of GDP)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DI flows'!$B$1:$X$1</c:f>
              <c:strCache>
                <c:ptCount val="2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</c:strCache>
            </c:strRef>
          </c:cat>
          <c:val>
            <c:numRef>
              <c:f>'FDI flows'!$B$3:$W$3</c:f>
              <c:numCache>
                <c:formatCode>General</c:formatCode>
                <c:ptCount val="22"/>
                <c:pt idx="0">
                  <c:v>0.880955159664154</c:v>
                </c:pt>
                <c:pt idx="1">
                  <c:v>1.06384551525116</c:v>
                </c:pt>
                <c:pt idx="2">
                  <c:v>0.269252479076386</c:v>
                </c:pt>
                <c:pt idx="3">
                  <c:v>0.17792035639286</c:v>
                </c:pt>
                <c:pt idx="4">
                  <c:v>0.338845908641815</c:v>
                </c:pt>
                <c:pt idx="5">
                  <c:v>1.02496135234833</c:v>
                </c:pt>
                <c:pt idx="6">
                  <c:v>0.565332055091858</c:v>
                </c:pt>
                <c:pt idx="7">
                  <c:v>-0.0173721704632044</c:v>
                </c:pt>
                <c:pt idx="8">
                  <c:v>0.902801632881165</c:v>
                </c:pt>
                <c:pt idx="9">
                  <c:v>1.34154880046844</c:v>
                </c:pt>
                <c:pt idx="10">
                  <c:v>1.29888164997101</c:v>
                </c:pt>
                <c:pt idx="11">
                  <c:v>1.28564631938934</c:v>
                </c:pt>
                <c:pt idx="12">
                  <c:v>1.93684411048889</c:v>
                </c:pt>
                <c:pt idx="13">
                  <c:v>1.17987656593323</c:v>
                </c:pt>
                <c:pt idx="14">
                  <c:v>1.4105818271637</c:v>
                </c:pt>
                <c:pt idx="15">
                  <c:v>2.17345142364502</c:v>
                </c:pt>
                <c:pt idx="16">
                  <c:v>2.55228495597839</c:v>
                </c:pt>
                <c:pt idx="17">
                  <c:v>3.12632489204407</c:v>
                </c:pt>
                <c:pt idx="18">
                  <c:v>2.43756294250488</c:v>
                </c:pt>
                <c:pt idx="19">
                  <c:v>8.45635223388672</c:v>
                </c:pt>
                <c:pt idx="20">
                  <c:v>4.09968948364258</c:v>
                </c:pt>
                <c:pt idx="21">
                  <c:v>1.19569492340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28886"/>
        <c:axId val="51205164"/>
      </c:lineChart>
      <c:lineChart>
        <c:grouping val="standard"/>
        <c:varyColors val="0"/>
        <c:ser>
          <c:idx val="1"/>
          <c:order val="1"/>
          <c:tx>
            <c:strRef>
              <c:f>'FDI flows'!$A$4</c:f>
              <c:strCache>
                <c:ptCount val="1"/>
                <c:pt idx="0">
                  <c:v>Import of capital goods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DI flows'!$B$1:$X$1</c:f>
              <c:strCache>
                <c:ptCount val="2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</c:strCache>
            </c:strRef>
          </c:cat>
          <c:val>
            <c:numRef>
              <c:f>'FDI flows'!$B$4:$X$4</c:f>
              <c:numCache>
                <c:formatCode>General</c:formatCode>
                <c:ptCount val="23"/>
                <c:pt idx="0">
                  <c:v>2.323135089</c:v>
                </c:pt>
                <c:pt idx="1">
                  <c:v>2.096871497</c:v>
                </c:pt>
                <c:pt idx="2">
                  <c:v>0.98226122</c:v>
                </c:pt>
                <c:pt idx="3">
                  <c:v>0.786745076</c:v>
                </c:pt>
                <c:pt idx="4">
                  <c:v>0.691948104</c:v>
                </c:pt>
                <c:pt idx="5">
                  <c:v>0.701546835</c:v>
                </c:pt>
                <c:pt idx="6">
                  <c:v>0.663362955</c:v>
                </c:pt>
                <c:pt idx="7">
                  <c:v>1.041032091</c:v>
                </c:pt>
                <c:pt idx="8">
                  <c:v>0.904359703</c:v>
                </c:pt>
                <c:pt idx="9">
                  <c:v>0.744967947</c:v>
                </c:pt>
                <c:pt idx="10">
                  <c:v>0.635572071</c:v>
                </c:pt>
                <c:pt idx="11">
                  <c:v>1.435027146</c:v>
                </c:pt>
                <c:pt idx="12">
                  <c:v>3.08968478</c:v>
                </c:pt>
                <c:pt idx="13">
                  <c:v>4.112144375</c:v>
                </c:pt>
                <c:pt idx="14">
                  <c:v>6.006194611</c:v>
                </c:pt>
                <c:pt idx="15">
                  <c:v>4.745635383</c:v>
                </c:pt>
                <c:pt idx="16">
                  <c:v>5.606862696</c:v>
                </c:pt>
                <c:pt idx="17">
                  <c:v>7.717934426</c:v>
                </c:pt>
                <c:pt idx="18">
                  <c:v>8.499892843</c:v>
                </c:pt>
                <c:pt idx="19">
                  <c:v>6.748016597</c:v>
                </c:pt>
                <c:pt idx="20">
                  <c:v>5.924232798</c:v>
                </c:pt>
                <c:pt idx="21">
                  <c:v>4.180782</c:v>
                </c:pt>
                <c:pt idx="22">
                  <c:v>1.292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10073"/>
        <c:axId val="15352925"/>
      </c:lineChart>
      <c:catAx>
        <c:axId val="4692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05164"/>
        <c:crossesAt val="0"/>
        <c:auto val="1"/>
        <c:lblAlgn val="ctr"/>
        <c:lblOffset val="100"/>
        <c:noMultiLvlLbl val="0"/>
      </c:catAx>
      <c:valAx>
        <c:axId val="512051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Percent of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28886"/>
        <c:crossesAt val="1"/>
        <c:crossBetween val="midCat"/>
      </c:valAx>
      <c:catAx>
        <c:axId val="96010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52925"/>
        <c:auto val="1"/>
        <c:lblAlgn val="ctr"/>
        <c:lblOffset val="100"/>
        <c:noMultiLvlLbl val="0"/>
      </c:catAx>
      <c:valAx>
        <c:axId val="153529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Billion US$</a:t>
                </a:r>
              </a:p>
            </c:rich>
          </c:tx>
          <c:layout>
            <c:manualLayout>
              <c:xMode val="edge"/>
              <c:yMode val="edge"/>
              <c:x val="0.922932858881918"/>
              <c:y val="0.04902419984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1007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31885007959547"/>
          <c:y val="0.889929742388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0128620031533"/>
          <c:y val="0.056600739668757"/>
          <c:w val="0.882416396979504"/>
          <c:h val="0.9273195047435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riffs!$A$2:$A$16</c:f>
              <c:strCache>
                <c:ptCount val="1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</c:strCache>
            </c:strRef>
          </c:cat>
          <c:val>
            <c:numRef>
              <c:f>Tariffs!$B$2:$B$16</c:f>
              <c:numCache>
                <c:formatCode>General</c:formatCode>
                <c:ptCount val="15"/>
                <c:pt idx="0">
                  <c:v>34.4</c:v>
                </c:pt>
                <c:pt idx="1">
                  <c:v>23.4</c:v>
                </c:pt>
                <c:pt idx="2">
                  <c:v>27.1</c:v>
                </c:pt>
                <c:pt idx="3">
                  <c:v>27.1</c:v>
                </c:pt>
                <c:pt idx="4">
                  <c:v>25</c:v>
                </c:pt>
                <c:pt idx="5">
                  <c:v>19.1</c:v>
                </c:pt>
                <c:pt idx="6">
                  <c:v>12.3</c:v>
                </c:pt>
                <c:pt idx="7">
                  <c:v>11.8</c:v>
                </c:pt>
                <c:pt idx="8">
                  <c:v>11</c:v>
                </c:pt>
                <c:pt idx="9">
                  <c:v>10.7</c:v>
                </c:pt>
                <c:pt idx="10">
                  <c:v>10.6</c:v>
                </c:pt>
                <c:pt idx="11">
                  <c:v>11.1</c:v>
                </c:pt>
                <c:pt idx="12">
                  <c:v>11.4</c:v>
                </c:pt>
                <c:pt idx="13">
                  <c:v>13.5</c:v>
                </c:pt>
                <c:pt idx="14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01465"/>
        <c:axId val="77108669"/>
      </c:lineChart>
      <c:catAx>
        <c:axId val="1220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08669"/>
        <c:crossesAt val="0"/>
        <c:auto val="1"/>
        <c:lblAlgn val="ctr"/>
        <c:lblOffset val="100"/>
        <c:noMultiLvlLbl val="0"/>
      </c:catAx>
      <c:valAx>
        <c:axId val="7710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Times New Roman"/>
                  </a:rPr>
                  <a:t>Mean trade tariff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0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High-technology exports as a proportion of total exports, 2000</a:t>
            </a:r>
          </a:p>
        </c:rich>
      </c:tx>
      <c:layout>
        <c:manualLayout>
          <c:xMode val="edge"/>
          <c:yMode val="edge"/>
          <c:x val="0.182428862555665"/>
          <c:y val="0.0330480579328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099554683372"/>
          <c:y val="0.10019749835418"/>
          <c:w val="0.922409238433089"/>
          <c:h val="0.866227781435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igh-tech exports'!$A$25</c:f>
              <c:strCache>
                <c:ptCount val="1"/>
                <c:pt idx="0">
                  <c:v>High-technology exports as a proportion of total exports, 200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gh-tech exports'!$A$26:$A$35</c:f>
              <c:strCache>
                <c:ptCount val="10"/>
                <c:pt idx="0">
                  <c:v>Ireland</c:v>
                </c:pt>
                <c:pt idx="1">
                  <c:v>Finland</c:v>
                </c:pt>
                <c:pt idx="2">
                  <c:v>Germany</c:v>
                </c:pt>
                <c:pt idx="3">
                  <c:v>Brazil</c:v>
                </c:pt>
                <c:pt idx="4">
                  <c:v>Spain</c:v>
                </c:pt>
                <c:pt idx="5">
                  <c:v>Argentina</c:v>
                </c:pt>
                <c:pt idx="6">
                  <c:v>Colombia</c:v>
                </c:pt>
                <c:pt idx="7">
                  <c:v>Uruguay</c:v>
                </c:pt>
                <c:pt idx="8">
                  <c:v>Chile</c:v>
                </c:pt>
                <c:pt idx="9">
                  <c:v>Venezuela</c:v>
                </c:pt>
              </c:strCache>
            </c:strRef>
          </c:cat>
          <c:val>
            <c:numRef>
              <c:f>'High-tech exports'!$B$26:$B$35</c:f>
              <c:numCache>
                <c:formatCode>General</c:formatCode>
                <c:ptCount val="10"/>
                <c:pt idx="0">
                  <c:v>0.348135162220534</c:v>
                </c:pt>
                <c:pt idx="1">
                  <c:v>0.20390543809728</c:v>
                </c:pt>
                <c:pt idx="2">
                  <c:v>0.136547557042289</c:v>
                </c:pt>
                <c:pt idx="3">
                  <c:v>0.0950925850026928</c:v>
                </c:pt>
                <c:pt idx="4">
                  <c:v>0.0422490325639821</c:v>
                </c:pt>
                <c:pt idx="5">
                  <c:v>0.0256354681074128</c:v>
                </c:pt>
                <c:pt idx="6">
                  <c:v>0.0199337116764812</c:v>
                </c:pt>
                <c:pt idx="7">
                  <c:v>0.00526310062833262</c:v>
                </c:pt>
                <c:pt idx="8">
                  <c:v>0.00448480419830639</c:v>
                </c:pt>
                <c:pt idx="9">
                  <c:v>0.00237161176639748</c:v>
                </c:pt>
              </c:numCache>
            </c:numRef>
          </c:val>
        </c:ser>
        <c:gapWidth val="150"/>
        <c:overlap val="0"/>
        <c:axId val="58037336"/>
        <c:axId val="53107081"/>
      </c:barChart>
      <c:catAx>
        <c:axId val="5803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07081"/>
        <c:crossesAt val="0"/>
        <c:auto val="1"/>
        <c:lblAlgn val="ctr"/>
        <c:lblOffset val="100"/>
        <c:noMultiLvlLbl val="0"/>
      </c:catAx>
      <c:valAx>
        <c:axId val="53107081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3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xecution of R&amp;D expenditure by sector, 1996-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lative investment in R&amp;D'!$D$2</c:f>
              <c:strCache>
                <c:ptCount val="1"/>
                <c:pt idx="0">
                  <c:v>Governme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lative investment in R&amp;D'!$A$3:$A$9</c:f>
              <c:strCache>
                <c:ptCount val="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</c:strCache>
            </c:strRef>
          </c:cat>
          <c:val>
            <c:numRef>
              <c:f>'Relative investment in R&amp;D'!$D$3:$D$9</c:f>
              <c:numCache>
                <c:formatCode>General</c:formatCode>
                <c:ptCount val="7"/>
                <c:pt idx="0">
                  <c:v>0.409222916483323</c:v>
                </c:pt>
                <c:pt idx="1">
                  <c:v>0.395638375783221</c:v>
                </c:pt>
                <c:pt idx="2">
                  <c:v>0.394843851659076</c:v>
                </c:pt>
                <c:pt idx="3">
                  <c:v>0.389917535397542</c:v>
                </c:pt>
                <c:pt idx="4">
                  <c:v>0.382727928794804</c:v>
                </c:pt>
                <c:pt idx="5">
                  <c:v>0.399105890603086</c:v>
                </c:pt>
                <c:pt idx="6">
                  <c:v>0.3721925133689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lative investment in R&amp;D'!$F$2</c:f>
              <c:strCache>
                <c:ptCount val="1"/>
                <c:pt idx="0">
                  <c:v>Public Universitie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lative investment in R&amp;D'!$A$3:$A$9</c:f>
              <c:strCache>
                <c:ptCount val="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</c:strCache>
            </c:strRef>
          </c:cat>
          <c:val>
            <c:numRef>
              <c:f>'Relative investment in R&amp;D'!$F$3:$F$9</c:f>
              <c:numCache>
                <c:formatCode>General</c:formatCode>
                <c:ptCount val="7"/>
                <c:pt idx="0">
                  <c:v>0.294200475226613</c:v>
                </c:pt>
                <c:pt idx="1">
                  <c:v>0.275612336235658</c:v>
                </c:pt>
                <c:pt idx="2">
                  <c:v>0.259271307742355</c:v>
                </c:pt>
                <c:pt idx="3">
                  <c:v>0.282791348996421</c:v>
                </c:pt>
                <c:pt idx="4">
                  <c:v>0.311923662897923</c:v>
                </c:pt>
                <c:pt idx="5">
                  <c:v>0.32757713884993</c:v>
                </c:pt>
                <c:pt idx="6">
                  <c:v>0.317153434800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elative investment in R&amp;D'!$H$2</c:f>
              <c:strCache>
                <c:ptCount val="1"/>
                <c:pt idx="0">
                  <c:v>Private Universities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lative investment in R&amp;D'!$A$3:$A$9</c:f>
              <c:strCache>
                <c:ptCount val="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</c:strCache>
            </c:strRef>
          </c:cat>
          <c:val>
            <c:numRef>
              <c:f>'Relative investment in R&amp;D'!$H$3:$H$9</c:f>
              <c:numCache>
                <c:formatCode>General</c:formatCode>
                <c:ptCount val="7"/>
                <c:pt idx="0">
                  <c:v>0.021209187714512</c:v>
                </c:pt>
                <c:pt idx="1">
                  <c:v>0.0226218569452356</c:v>
                </c:pt>
                <c:pt idx="2">
                  <c:v>0.026024723487313</c:v>
                </c:pt>
                <c:pt idx="3">
                  <c:v>0.021005134588455</c:v>
                </c:pt>
                <c:pt idx="4">
                  <c:v>0.0228530190040895</c:v>
                </c:pt>
                <c:pt idx="5">
                  <c:v>0.0224403927068724</c:v>
                </c:pt>
                <c:pt idx="6">
                  <c:v>0.02171945701357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elative investment in R&amp;D'!$J$2</c:f>
              <c:strCache>
                <c:ptCount val="1"/>
                <c:pt idx="0">
                  <c:v>Private sector share of total Argentina R&amp;D expenditur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lative investment in R&amp;D'!$A$3:$A$9</c:f>
              <c:strCache>
                <c:ptCount val="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</c:strCache>
            </c:strRef>
          </c:cat>
          <c:val>
            <c:numRef>
              <c:f>'Relative investment in R&amp;D'!$J$3:$J$9</c:f>
              <c:numCache>
                <c:formatCode>General</c:formatCode>
                <c:ptCount val="7"/>
                <c:pt idx="0">
                  <c:v>0.258646484203115</c:v>
                </c:pt>
                <c:pt idx="1">
                  <c:v>0.290910570428839</c:v>
                </c:pt>
                <c:pt idx="2">
                  <c:v>0.301642810670137</c:v>
                </c:pt>
                <c:pt idx="3">
                  <c:v>0.283024739380738</c:v>
                </c:pt>
                <c:pt idx="4">
                  <c:v>0.258760323951568</c:v>
                </c:pt>
                <c:pt idx="5">
                  <c:v>0.228173211781206</c:v>
                </c:pt>
                <c:pt idx="6">
                  <c:v>0.2607980255039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elative investment in R&amp;D'!$L$2</c:f>
              <c:strCache>
                <c:ptCount val="1"/>
                <c:pt idx="0">
                  <c:v>Private non-profi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lative investment in R&amp;D'!$A$3:$A$9</c:f>
              <c:strCache>
                <c:ptCount val="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</c:strCache>
            </c:strRef>
          </c:cat>
          <c:val>
            <c:numRef>
              <c:f>'Relative investment in R&amp;D'!$L$3:$L$9</c:f>
              <c:numCache>
                <c:formatCode>General</c:formatCode>
                <c:ptCount val="7"/>
                <c:pt idx="0">
                  <c:v>0.0167209363724369</c:v>
                </c:pt>
                <c:pt idx="1">
                  <c:v>0.015216860607047</c:v>
                </c:pt>
                <c:pt idx="2">
                  <c:v>0.0182173064411191</c:v>
                </c:pt>
                <c:pt idx="3">
                  <c:v>0.0232612416368446</c:v>
                </c:pt>
                <c:pt idx="4">
                  <c:v>0.0237350653516158</c:v>
                </c:pt>
                <c:pt idx="5">
                  <c:v>0.022703366058906</c:v>
                </c:pt>
                <c:pt idx="6">
                  <c:v>0.0281365693130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78466"/>
        <c:axId val="42426962"/>
      </c:lineChart>
      <c:catAx>
        <c:axId val="1387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962"/>
        <c:crossesAt val="0"/>
        <c:auto val="1"/>
        <c:lblAlgn val="ctr"/>
        <c:lblOffset val="100"/>
        <c:noMultiLvlLbl val="0"/>
      </c:catAx>
      <c:valAx>
        <c:axId val="4242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127269300836"/>
          <c:y val="0.0581141610198691"/>
          <c:w val="0.939254978327784"/>
          <c:h val="0.850694843229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owth!$A$2</c:f>
              <c:strCache>
                <c:ptCount val="1"/>
                <c:pt idx="0">
                  <c:v>GDP growth (annual %)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wth!$B$1:$X$1</c:f>
              <c:strCache>
                <c:ptCount val="2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</c:strCache>
            </c:strRef>
          </c:cat>
          <c:val>
            <c:numRef>
              <c:f>Growth!$B$2:$X$2</c:f>
              <c:numCache>
                <c:formatCode>General</c:formatCode>
                <c:ptCount val="23"/>
                <c:pt idx="0">
                  <c:v>4.15176248550415</c:v>
                </c:pt>
                <c:pt idx="1">
                  <c:v>-5.68952798843384</c:v>
                </c:pt>
                <c:pt idx="2">
                  <c:v>-4.95717859268188</c:v>
                </c:pt>
                <c:pt idx="3">
                  <c:v>3.87512350082397</c:v>
                </c:pt>
                <c:pt idx="4">
                  <c:v>2.21177339553833</c:v>
                </c:pt>
                <c:pt idx="5">
                  <c:v>-7.58667707443237</c:v>
                </c:pt>
                <c:pt idx="6">
                  <c:v>7.87577962875366</c:v>
                </c:pt>
                <c:pt idx="7">
                  <c:v>2.90999317169189</c:v>
                </c:pt>
                <c:pt idx="8">
                  <c:v>-2.55690479278564</c:v>
                </c:pt>
                <c:pt idx="9">
                  <c:v>-7.4961895942688</c:v>
                </c:pt>
                <c:pt idx="10">
                  <c:v>-2.39895915985107</c:v>
                </c:pt>
                <c:pt idx="11">
                  <c:v>12.6697101593018</c:v>
                </c:pt>
                <c:pt idx="12">
                  <c:v>11.9407749176025</c:v>
                </c:pt>
                <c:pt idx="13">
                  <c:v>5.90691947937012</c:v>
                </c:pt>
                <c:pt idx="14">
                  <c:v>5.83620071411133</c:v>
                </c:pt>
                <c:pt idx="15">
                  <c:v>-2.84520959854126</c:v>
                </c:pt>
                <c:pt idx="16">
                  <c:v>5.5266900062561</c:v>
                </c:pt>
                <c:pt idx="17">
                  <c:v>8.11104679107666</c:v>
                </c:pt>
                <c:pt idx="18">
                  <c:v>3.85017895698547</c:v>
                </c:pt>
                <c:pt idx="19">
                  <c:v>-3.38545703887939</c:v>
                </c:pt>
                <c:pt idx="20">
                  <c:v>-0.788998901844025</c:v>
                </c:pt>
                <c:pt idx="21">
                  <c:v>-4.4088397026062</c:v>
                </c:pt>
                <c:pt idx="22">
                  <c:v>-10.9379978179932</c:v>
                </c:pt>
              </c:numCache>
            </c:numRef>
          </c:val>
        </c:ser>
        <c:ser>
          <c:idx val="1"/>
          <c:order val="1"/>
          <c:tx>
            <c:strRef>
              <c:f>Growth!$A$3</c:f>
              <c:strCache>
                <c:ptCount val="1"/>
                <c:pt idx="0">
                  <c:v>GDP per capita growth (annual %)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wth!$B$1:$X$1</c:f>
              <c:strCache>
                <c:ptCount val="2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</c:strCache>
            </c:strRef>
          </c:cat>
          <c:val>
            <c:numRef>
              <c:f>Growth!$B$3:$X$3</c:f>
              <c:numCache>
                <c:formatCode>General</c:formatCode>
                <c:ptCount val="23"/>
                <c:pt idx="0">
                  <c:v>2.59760475158691</c:v>
                </c:pt>
                <c:pt idx="1">
                  <c:v>-7.1068639755249</c:v>
                </c:pt>
                <c:pt idx="2">
                  <c:v>-6.38936710357666</c:v>
                </c:pt>
                <c:pt idx="3">
                  <c:v>2.30850720405579</c:v>
                </c:pt>
                <c:pt idx="4">
                  <c:v>0.673515558242798</c:v>
                </c:pt>
                <c:pt idx="5">
                  <c:v>-8.96889781951904</c:v>
                </c:pt>
                <c:pt idx="6">
                  <c:v>6.28053712844849</c:v>
                </c:pt>
                <c:pt idx="7">
                  <c:v>1.41484320163727</c:v>
                </c:pt>
                <c:pt idx="8">
                  <c:v>-3.93733763694763</c:v>
                </c:pt>
                <c:pt idx="9">
                  <c:v>-8.76254463195801</c:v>
                </c:pt>
                <c:pt idx="10">
                  <c:v>-3.67614150047302</c:v>
                </c:pt>
                <c:pt idx="11">
                  <c:v>11.1896543502808</c:v>
                </c:pt>
                <c:pt idx="12">
                  <c:v>10.4646492004395</c:v>
                </c:pt>
                <c:pt idx="13">
                  <c:v>4.50503587722778</c:v>
                </c:pt>
                <c:pt idx="14">
                  <c:v>4.42992687225342</c:v>
                </c:pt>
                <c:pt idx="15">
                  <c:v>-4.14104461669922</c:v>
                </c:pt>
                <c:pt idx="16">
                  <c:v>4.17240047454834</c:v>
                </c:pt>
                <c:pt idx="17">
                  <c:v>6.74117136001587</c:v>
                </c:pt>
                <c:pt idx="18">
                  <c:v>2.54791927337646</c:v>
                </c:pt>
                <c:pt idx="19">
                  <c:v>-4.58719635009766</c:v>
                </c:pt>
                <c:pt idx="20">
                  <c:v>-1.99993467330933</c:v>
                </c:pt>
                <c:pt idx="21">
                  <c:v>-5.57160043716431</c:v>
                </c:pt>
                <c:pt idx="22">
                  <c:v>-11.9718494415283</c:v>
                </c:pt>
              </c:numCache>
            </c:numRef>
          </c:val>
        </c:ser>
        <c:gapWidth val="150"/>
        <c:overlap val="0"/>
        <c:axId val="40978805"/>
        <c:axId val="7310716"/>
      </c:barChart>
      <c:lineChart>
        <c:grouping val="standard"/>
        <c:varyColors val="0"/>
        <c:ser>
          <c:idx val="2"/>
          <c:order val="2"/>
          <c:tx>
            <c:strRef>
              <c:f>Growth!$A$4</c:f>
              <c:strCache>
                <c:ptCount val="1"/>
                <c:pt idx="0">
                  <c:v>GDP per capita (constant 1995 US$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wth!$B$1:$X$1</c:f>
              <c:strCache>
                <c:ptCount val="2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</c:strCache>
            </c:strRef>
          </c:cat>
          <c:val>
            <c:numRef>
              <c:f>Growth!$B$4:$X$4</c:f>
              <c:numCache>
                <c:formatCode>General</c:formatCode>
                <c:ptCount val="23"/>
                <c:pt idx="0">
                  <c:v>7787.12548828125</c:v>
                </c:pt>
                <c:pt idx="1">
                  <c:v>7233.705078125</c:v>
                </c:pt>
                <c:pt idx="2">
                  <c:v>6771.51708984375</c:v>
                </c:pt>
                <c:pt idx="3">
                  <c:v>6927.837890625</c:v>
                </c:pt>
                <c:pt idx="4">
                  <c:v>6974.498046875</c:v>
                </c:pt>
                <c:pt idx="5">
                  <c:v>6348.96240234375</c:v>
                </c:pt>
                <c:pt idx="6">
                  <c:v>6747.71142578125</c:v>
                </c:pt>
                <c:pt idx="7">
                  <c:v>6843.1806640625</c:v>
                </c:pt>
                <c:pt idx="8">
                  <c:v>6573.74169921875</c:v>
                </c:pt>
                <c:pt idx="9">
                  <c:v>5997.71484375</c:v>
                </c:pt>
                <c:pt idx="10">
                  <c:v>5777.22998046875</c:v>
                </c:pt>
                <c:pt idx="11">
                  <c:v>6423.68212890625</c:v>
                </c:pt>
                <c:pt idx="12">
                  <c:v>7095.89794921875</c:v>
                </c:pt>
                <c:pt idx="13">
                  <c:v>7415.57080078125</c:v>
                </c:pt>
                <c:pt idx="14">
                  <c:v>7744.0751953125</c:v>
                </c:pt>
                <c:pt idx="15">
                  <c:v>7423.3896484375</c:v>
                </c:pt>
                <c:pt idx="16">
                  <c:v>7733.123046875</c:v>
                </c:pt>
                <c:pt idx="17">
                  <c:v>8254.42578125</c:v>
                </c:pt>
                <c:pt idx="18">
                  <c:v>8464.7421875</c:v>
                </c:pt>
                <c:pt idx="19">
                  <c:v>8076.4482421875</c:v>
                </c:pt>
                <c:pt idx="20">
                  <c:v>7914.92431640625</c:v>
                </c:pt>
                <c:pt idx="21">
                  <c:v>7473.9365234375</c:v>
                </c:pt>
                <c:pt idx="22">
                  <c:v>6579.1679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01662"/>
        <c:axId val="49565328"/>
      </c:lineChart>
      <c:catAx>
        <c:axId val="4097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0716"/>
        <c:crossesAt val="0"/>
        <c:auto val="1"/>
        <c:lblAlgn val="ctr"/>
        <c:lblOffset val="100"/>
        <c:noMultiLvlLbl val="0"/>
      </c:catAx>
      <c:valAx>
        <c:axId val="731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Percent growth</a:t>
                </a:r>
              </a:p>
            </c:rich>
          </c:tx>
          <c:layout>
            <c:manualLayout>
              <c:xMode val="edge"/>
              <c:yMode val="edge"/>
              <c:x val="0.015704504051762"/>
              <c:y val="0.08039508441483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78805"/>
        <c:crossesAt val="1"/>
        <c:crossBetween val="midCat"/>
      </c:valAx>
      <c:catAx>
        <c:axId val="920016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65328"/>
        <c:auto val="1"/>
        <c:lblAlgn val="ctr"/>
        <c:lblOffset val="100"/>
        <c:noMultiLvlLbl val="0"/>
      </c:catAx>
      <c:valAx>
        <c:axId val="49565328"/>
        <c:scaling>
          <c:orientation val="minMax"/>
          <c:max val="9000"/>
          <c:min val="-9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Times New Roman"/>
                  </a:rPr>
                  <a:t>US$ per capita</a:t>
                </a:r>
              </a:p>
            </c:rich>
          </c:tx>
          <c:layout>
            <c:manualLayout>
              <c:xMode val="edge"/>
              <c:yMode val="edge"/>
              <c:x val="0.947986682580564"/>
              <c:y val="0.1393131962788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0166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77058860481186"/>
          <c:y val="0.91236935798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3408978786384"/>
          <c:y val="0.0345778288340035"/>
          <c:w val="0.888094063476402"/>
          <c:h val="0.8298678920160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cial indicators'!$A$2</c:f>
              <c:strCache>
                <c:ptCount val="1"/>
                <c:pt idx="0">
                  <c:v>Poverty (% of population)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cial indicators'!$B$1:$L$1</c:f>
              <c:strCache>
                <c:ptCount val="11"/>
                <c:pt idx="0">
                  <c:v>1992-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May-01</c:v>
                </c:pt>
                <c:pt idx="7">
                  <c:v>Oct-01</c:v>
                </c:pt>
                <c:pt idx="8">
                  <c:v>May-02</c:v>
                </c:pt>
                <c:pt idx="9">
                  <c:v>Oct-02</c:v>
                </c:pt>
                <c:pt idx="10">
                  <c:v>May-03</c:v>
                </c:pt>
              </c:strCache>
            </c:strRef>
          </c:cat>
          <c:val>
            <c:numRef>
              <c:f>'Social indicators'!$B$2:$L$2</c:f>
              <c:numCache>
                <c:formatCode>General</c:formatCode>
                <c:ptCount val="11"/>
                <c:pt idx="0">
                  <c:v>16.3</c:v>
                </c:pt>
                <c:pt idx="1">
                  <c:v>22.9</c:v>
                </c:pt>
                <c:pt idx="2">
                  <c:v>21.1</c:v>
                </c:pt>
                <c:pt idx="3">
                  <c:v>20.8</c:v>
                </c:pt>
                <c:pt idx="4">
                  <c:v>21.3</c:v>
                </c:pt>
                <c:pt idx="5">
                  <c:v>23.2</c:v>
                </c:pt>
                <c:pt idx="6">
                  <c:v>27.3</c:v>
                </c:pt>
                <c:pt idx="7">
                  <c:v>28</c:v>
                </c:pt>
                <c:pt idx="8">
                  <c:v>41.4</c:v>
                </c:pt>
                <c:pt idx="9">
                  <c:v>45.7</c:v>
                </c:pt>
                <c:pt idx="10">
                  <c:v>47.2</c:v>
                </c:pt>
              </c:numCache>
            </c:numRef>
          </c:val>
        </c:ser>
        <c:ser>
          <c:idx val="1"/>
          <c:order val="1"/>
          <c:tx>
            <c:strRef>
              <c:f>'Social indicators'!$A$3</c:f>
              <c:strCache>
                <c:ptCount val="1"/>
                <c:pt idx="0">
                  <c:v>Unemployment (% of workforc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cial indicators'!$B$1:$L$1</c:f>
              <c:strCache>
                <c:ptCount val="11"/>
                <c:pt idx="0">
                  <c:v>1992-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May-01</c:v>
                </c:pt>
                <c:pt idx="7">
                  <c:v>Oct-01</c:v>
                </c:pt>
                <c:pt idx="8">
                  <c:v>May-02</c:v>
                </c:pt>
                <c:pt idx="9">
                  <c:v>Oct-02</c:v>
                </c:pt>
                <c:pt idx="10">
                  <c:v>May-03</c:v>
                </c:pt>
              </c:strCache>
            </c:strRef>
          </c:cat>
          <c:val>
            <c:numRef>
              <c:f>'Social indicators'!$B$3:$L$3</c:f>
              <c:numCache>
                <c:formatCode>General</c:formatCode>
                <c:ptCount val="11"/>
                <c:pt idx="0">
                  <c:v>11.3</c:v>
                </c:pt>
                <c:pt idx="1">
                  <c:v>17.3</c:v>
                </c:pt>
                <c:pt idx="2">
                  <c:v>13.7</c:v>
                </c:pt>
                <c:pt idx="3">
                  <c:v>12.4</c:v>
                </c:pt>
                <c:pt idx="4">
                  <c:v>13.8</c:v>
                </c:pt>
                <c:pt idx="5">
                  <c:v>14.7</c:v>
                </c:pt>
                <c:pt idx="6">
                  <c:v>16.4</c:v>
                </c:pt>
                <c:pt idx="7">
                  <c:v>18.3</c:v>
                </c:pt>
                <c:pt idx="8">
                  <c:v>21.5</c:v>
                </c:pt>
                <c:pt idx="9">
                  <c:v>17.8</c:v>
                </c:pt>
                <c:pt idx="10">
                  <c:v>15.6</c:v>
                </c:pt>
              </c:numCache>
            </c:numRef>
          </c:val>
        </c:ser>
        <c:gapWidth val="150"/>
        <c:overlap val="0"/>
        <c:axId val="60326487"/>
        <c:axId val="28800968"/>
      </c:barChart>
      <c:lineChart>
        <c:grouping val="standard"/>
        <c:varyColors val="0"/>
        <c:ser>
          <c:idx val="2"/>
          <c:order val="2"/>
          <c:tx>
            <c:strRef>
              <c:f>'Social indicators'!$A$4</c:f>
              <c:strCache>
                <c:ptCount val="1"/>
                <c:pt idx="0">
                  <c:v>Gini coefficie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cial indicators'!$B$1:$L$1</c:f>
              <c:strCache>
                <c:ptCount val="11"/>
                <c:pt idx="0">
                  <c:v>1992-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May-01</c:v>
                </c:pt>
                <c:pt idx="7">
                  <c:v>Oct-01</c:v>
                </c:pt>
                <c:pt idx="8">
                  <c:v>May-02</c:v>
                </c:pt>
                <c:pt idx="9">
                  <c:v>Oct-02</c:v>
                </c:pt>
                <c:pt idx="10">
                  <c:v>May-03</c:v>
                </c:pt>
              </c:strCache>
            </c:strRef>
          </c:cat>
          <c:val>
            <c:numRef>
              <c:f>'Social indicators'!$B$4:$K$4</c:f>
              <c:numCache>
                <c:formatCode>General</c:formatCode>
                <c:ptCount val="10"/>
                <c:pt idx="0">
                  <c:v>0.434</c:v>
                </c:pt>
                <c:pt idx="1">
                  <c:v>0.457</c:v>
                </c:pt>
                <c:pt idx="2">
                  <c:v>0.457</c:v>
                </c:pt>
                <c:pt idx="3">
                  <c:v>0.47</c:v>
                </c:pt>
                <c:pt idx="4">
                  <c:v>0.462</c:v>
                </c:pt>
                <c:pt idx="5">
                  <c:v>0.478</c:v>
                </c:pt>
                <c:pt idx="6">
                  <c:v>0.489</c:v>
                </c:pt>
                <c:pt idx="7">
                  <c:v>0.497</c:v>
                </c:pt>
                <c:pt idx="8">
                  <c:v>0.512</c:v>
                </c:pt>
                <c:pt idx="9">
                  <c:v>0.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69310"/>
        <c:axId val="94847554"/>
      </c:lineChart>
      <c:catAx>
        <c:axId val="60326487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00968"/>
        <c:crossesAt val="0"/>
        <c:auto val="1"/>
        <c:lblAlgn val="ctr"/>
        <c:lblOffset val="100"/>
        <c:noMultiLvlLbl val="0"/>
      </c:catAx>
      <c:valAx>
        <c:axId val="2880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20555829633284"/>
              <c:y val="0.182998276852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26487"/>
        <c:crossesAt val="1"/>
        <c:crossBetween val="midCat"/>
      </c:valAx>
      <c:catAx>
        <c:axId val="269693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47554"/>
        <c:auto val="1"/>
        <c:lblAlgn val="ctr"/>
        <c:lblOffset val="100"/>
        <c:noMultiLvlLbl val="0"/>
      </c:catAx>
      <c:valAx>
        <c:axId val="94847554"/>
        <c:scaling>
          <c:orientation val="minMax"/>
          <c:min val="0.4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Gini coefficient</a:t>
                </a:r>
              </a:p>
            </c:rich>
          </c:tx>
          <c:layout>
            <c:manualLayout>
              <c:xMode val="edge"/>
              <c:yMode val="edge"/>
              <c:x val="0.932659102121362"/>
              <c:y val="0.0307869040781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96931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9830619963822"/>
          <c:y val="0.841700172314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IP!$B$2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!$A$3:$A$12</c:f>
              <c:strCache>
                <c:ptCount val="10"/>
                <c:pt idx="0">
                  <c:v>Argentina</c:v>
                </c:pt>
                <c:pt idx="1">
                  <c:v>Brazil</c:v>
                </c:pt>
                <c:pt idx="2">
                  <c:v>Chile</c:v>
                </c:pt>
                <c:pt idx="3">
                  <c:v>Colombia</c:v>
                </c:pt>
                <c:pt idx="4">
                  <c:v>Mexico</c:v>
                </c:pt>
                <c:pt idx="5">
                  <c:v>Ireland</c:v>
                </c:pt>
                <c:pt idx="6">
                  <c:v>Spain</c:v>
                </c:pt>
                <c:pt idx="7">
                  <c:v>Korea</c:v>
                </c:pt>
                <c:pt idx="8">
                  <c:v>USA</c:v>
                </c:pt>
                <c:pt idx="9">
                  <c:v>India</c:v>
                </c:pt>
              </c:strCache>
            </c:strRef>
          </c:cat>
          <c:val>
            <c:numRef>
              <c:f>IP!$B$3:$B$12</c:f>
              <c:numCache>
                <c:formatCode>General</c:formatCode>
                <c:ptCount val="10"/>
                <c:pt idx="0">
                  <c:v>4.28</c:v>
                </c:pt>
                <c:pt idx="1">
                  <c:v>3.21</c:v>
                </c:pt>
                <c:pt idx="2">
                  <c:v>5.88</c:v>
                </c:pt>
                <c:pt idx="3">
                  <c:v>4.37</c:v>
                </c:pt>
                <c:pt idx="4">
                  <c:v>5.86</c:v>
                </c:pt>
                <c:pt idx="5">
                  <c:v>7.22</c:v>
                </c:pt>
                <c:pt idx="6">
                  <c:v>5.8</c:v>
                </c:pt>
                <c:pt idx="7">
                  <c:v>3.38</c:v>
                </c:pt>
                <c:pt idx="8">
                  <c:v>8.08</c:v>
                </c:pt>
                <c:pt idx="9">
                  <c:v>3.92</c:v>
                </c:pt>
              </c:numCache>
            </c:numRef>
          </c:val>
        </c:ser>
        <c:ser>
          <c:idx val="1"/>
          <c:order val="1"/>
          <c:tx>
            <c:strRef>
              <c:f>IP!$D$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P!$A$3:$A$12</c:f>
              <c:strCache>
                <c:ptCount val="10"/>
                <c:pt idx="0">
                  <c:v>Argentina</c:v>
                </c:pt>
                <c:pt idx="1">
                  <c:v>Brazil</c:v>
                </c:pt>
                <c:pt idx="2">
                  <c:v>Chile</c:v>
                </c:pt>
                <c:pt idx="3">
                  <c:v>Colombia</c:v>
                </c:pt>
                <c:pt idx="4">
                  <c:v>Mexico</c:v>
                </c:pt>
                <c:pt idx="5">
                  <c:v>Ireland</c:v>
                </c:pt>
                <c:pt idx="6">
                  <c:v>Spain</c:v>
                </c:pt>
                <c:pt idx="7">
                  <c:v>Korea</c:v>
                </c:pt>
                <c:pt idx="8">
                  <c:v>USA</c:v>
                </c:pt>
                <c:pt idx="9">
                  <c:v>India</c:v>
                </c:pt>
              </c:strCache>
            </c:strRef>
          </c:cat>
          <c:val>
            <c:numRef>
              <c:f>IP!$D$3:$D$12</c:f>
              <c:numCache>
                <c:formatCode>General</c:formatCode>
                <c:ptCount val="10"/>
                <c:pt idx="0">
                  <c:v>3.08</c:v>
                </c:pt>
                <c:pt idx="1">
                  <c:v>4.63</c:v>
                </c:pt>
                <c:pt idx="2">
                  <c:v>6.17</c:v>
                </c:pt>
                <c:pt idx="3">
                  <c:v>4.86</c:v>
                </c:pt>
                <c:pt idx="4">
                  <c:v>4.08</c:v>
                </c:pt>
                <c:pt idx="5">
                  <c:v>7.63</c:v>
                </c:pt>
                <c:pt idx="6">
                  <c:v>5.86</c:v>
                </c:pt>
                <c:pt idx="7">
                  <c:v>5.18</c:v>
                </c:pt>
                <c:pt idx="8">
                  <c:v>8.41</c:v>
                </c:pt>
                <c:pt idx="9">
                  <c:v>4.22</c:v>
                </c:pt>
              </c:numCache>
            </c:numRef>
          </c:val>
        </c:ser>
        <c:gapWidth val="150"/>
        <c:overlap val="0"/>
        <c:axId val="42877397"/>
        <c:axId val="79532097"/>
      </c:barChart>
      <c:catAx>
        <c:axId val="4287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32097"/>
        <c:crossesAt val="0"/>
        <c:auto val="1"/>
        <c:lblAlgn val="ctr"/>
        <c:lblOffset val="100"/>
        <c:noMultiLvlLbl val="0"/>
      </c:catAx>
      <c:valAx>
        <c:axId val="7953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Times New Roman"/>
                  </a:rPr>
                  <a:t>Scale 1-1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7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28113835161"/>
          <c:y val="0.0563521173724575"/>
          <c:w val="0.900517432548971"/>
          <c:h val="0.91508280537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enture capital'!$B$1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nture capital'!$A$2:$A$10</c:f>
              <c:strCache>
                <c:ptCount val="9"/>
                <c:pt idx="0">
                  <c:v>Mexico</c:v>
                </c:pt>
                <c:pt idx="1">
                  <c:v>Brazil</c:v>
                </c:pt>
                <c:pt idx="2">
                  <c:v>Argentina</c:v>
                </c:pt>
                <c:pt idx="3">
                  <c:v>Chile</c:v>
                </c:pt>
                <c:pt idx="4">
                  <c:v>India</c:v>
                </c:pt>
                <c:pt idx="5">
                  <c:v>Spain</c:v>
                </c:pt>
                <c:pt idx="6">
                  <c:v>Ireland</c:v>
                </c:pt>
                <c:pt idx="7">
                  <c:v>Korea</c:v>
                </c:pt>
                <c:pt idx="8">
                  <c:v>United States</c:v>
                </c:pt>
              </c:strCache>
            </c:strRef>
          </c:cat>
          <c:val>
            <c:numRef>
              <c:f>'Venture capital'!$B$2:$B$10</c:f>
              <c:numCache>
                <c:formatCode>General</c:formatCode>
                <c:ptCount val="9"/>
                <c:pt idx="0">
                  <c:v>4.44</c:v>
                </c:pt>
                <c:pt idx="1">
                  <c:v>3.83</c:v>
                </c:pt>
                <c:pt idx="2">
                  <c:v>3.94</c:v>
                </c:pt>
                <c:pt idx="3">
                  <c:v>4.4</c:v>
                </c:pt>
                <c:pt idx="4">
                  <c:v>4.54</c:v>
                </c:pt>
                <c:pt idx="5">
                  <c:v>3.97</c:v>
                </c:pt>
                <c:pt idx="6">
                  <c:v>5.32</c:v>
                </c:pt>
                <c:pt idx="7">
                  <c:v>3.46</c:v>
                </c:pt>
                <c:pt idx="8">
                  <c:v>8.04</c:v>
                </c:pt>
              </c:numCache>
            </c:numRef>
          </c:val>
        </c:ser>
        <c:ser>
          <c:idx val="1"/>
          <c:order val="1"/>
          <c:tx>
            <c:strRef>
              <c:f>'Venture capital'!$C$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nture capital'!$A$2:$A$10</c:f>
              <c:strCache>
                <c:ptCount val="9"/>
                <c:pt idx="0">
                  <c:v>Mexico</c:v>
                </c:pt>
                <c:pt idx="1">
                  <c:v>Brazil</c:v>
                </c:pt>
                <c:pt idx="2">
                  <c:v>Argentina</c:v>
                </c:pt>
                <c:pt idx="3">
                  <c:v>Chile</c:v>
                </c:pt>
                <c:pt idx="4">
                  <c:v>India</c:v>
                </c:pt>
                <c:pt idx="5">
                  <c:v>Spain</c:v>
                </c:pt>
                <c:pt idx="6">
                  <c:v>Ireland</c:v>
                </c:pt>
                <c:pt idx="7">
                  <c:v>Korea</c:v>
                </c:pt>
                <c:pt idx="8">
                  <c:v>United States</c:v>
                </c:pt>
              </c:strCache>
            </c:strRef>
          </c:cat>
          <c:val>
            <c:numRef>
              <c:f>'Venture capital'!$C$2:$C$10</c:f>
              <c:numCache>
                <c:formatCode>General</c:formatCode>
                <c:ptCount val="9"/>
                <c:pt idx="0">
                  <c:v>2.05</c:v>
                </c:pt>
                <c:pt idx="1">
                  <c:v>2.5</c:v>
                </c:pt>
                <c:pt idx="2">
                  <c:v>2.73</c:v>
                </c:pt>
                <c:pt idx="3">
                  <c:v>3.64</c:v>
                </c:pt>
                <c:pt idx="4">
                  <c:v>4.09</c:v>
                </c:pt>
                <c:pt idx="5">
                  <c:v>5.23</c:v>
                </c:pt>
                <c:pt idx="6">
                  <c:v>6.36</c:v>
                </c:pt>
                <c:pt idx="7">
                  <c:v>6.82</c:v>
                </c:pt>
                <c:pt idx="8">
                  <c:v>10</c:v>
                </c:pt>
              </c:numCache>
            </c:numRef>
          </c:val>
        </c:ser>
        <c:gapWidth val="150"/>
        <c:overlap val="0"/>
        <c:axId val="63503426"/>
        <c:axId val="56936504"/>
      </c:barChart>
      <c:catAx>
        <c:axId val="6350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36504"/>
        <c:crossesAt val="0"/>
        <c:auto val="1"/>
        <c:lblAlgn val="ctr"/>
        <c:lblOffset val="100"/>
        <c:noMultiLvlLbl val="0"/>
      </c:catAx>
      <c:valAx>
        <c:axId val="5693650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Scale 1-1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0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0372058642356"/>
          <c:y val="0.883961320440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novative sales'!$A$2:$A$7</c:f>
              <c:strCache>
                <c:ptCount val="6"/>
                <c:pt idx="0">
                  <c:v>0</c:v>
                </c:pt>
                <c:pt idx="1">
                  <c:v>1 to 20</c:v>
                </c:pt>
                <c:pt idx="2">
                  <c:v>21 to 40</c:v>
                </c:pt>
                <c:pt idx="3">
                  <c:v>41 to 60</c:v>
                </c:pt>
                <c:pt idx="4">
                  <c:v>61 to 80</c:v>
                </c:pt>
                <c:pt idx="5">
                  <c:v>81 to 100</c:v>
                </c:pt>
              </c:strCache>
            </c:strRef>
          </c:cat>
          <c:val>
            <c:numRef>
              <c:f>'Innovative sales'!$C$2:$C$7</c:f>
              <c:numCache>
                <c:formatCode>General</c:formatCode>
                <c:ptCount val="6"/>
                <c:pt idx="0">
                  <c:v>0.551890587288817</c:v>
                </c:pt>
                <c:pt idx="1">
                  <c:v>0.123089300080451</c:v>
                </c:pt>
                <c:pt idx="2">
                  <c:v>0.0901045856798069</c:v>
                </c:pt>
                <c:pt idx="3">
                  <c:v>0.0498793242156074</c:v>
                </c:pt>
                <c:pt idx="4">
                  <c:v>0.0506838294448914</c:v>
                </c:pt>
                <c:pt idx="5">
                  <c:v>0.134352373290426</c:v>
                </c:pt>
              </c:numCache>
            </c:numRef>
          </c:val>
        </c:ser>
        <c:gapWidth val="150"/>
        <c:overlap val="0"/>
        <c:axId val="36271818"/>
        <c:axId val="37534982"/>
      </c:barChart>
      <c:catAx>
        <c:axId val="36271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Innovative sales 1998-2001 (% of total 2001 sal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34982"/>
        <c:crossesAt val="0"/>
        <c:auto val="1"/>
        <c:lblAlgn val="ctr"/>
        <c:lblOffset val="100"/>
        <c:noMultiLvlLbl val="0"/>
      </c:catAx>
      <c:valAx>
        <c:axId val="37534982"/>
        <c:scaling>
          <c:orientation val="minMax"/>
          <c:max val="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ercent of surveyed fir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7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788302834589"/>
          <c:y val="0.0631080069842854"/>
          <c:w val="0.923501973448152"/>
          <c:h val="0.850960339236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llaboration!$B$1</c:f>
              <c:strCache>
                <c:ptCount val="1"/>
                <c:pt idx="0">
                  <c:v>Quality of Scientific Research Institution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aboration!$A$3:$A$11</c:f>
              <c:strCache>
                <c:ptCount val="9"/>
                <c:pt idx="0">
                  <c:v>Ecuador</c:v>
                </c:pt>
                <c:pt idx="1">
                  <c:v>Argentina</c:v>
                </c:pt>
                <c:pt idx="2">
                  <c:v>Mexico</c:v>
                </c:pt>
                <c:pt idx="3">
                  <c:v>Chile</c:v>
                </c:pt>
                <c:pt idx="4">
                  <c:v>Brazil</c:v>
                </c:pt>
                <c:pt idx="5">
                  <c:v>Spain</c:v>
                </c:pt>
                <c:pt idx="6">
                  <c:v>Korea</c:v>
                </c:pt>
                <c:pt idx="7">
                  <c:v>Israel</c:v>
                </c:pt>
                <c:pt idx="8">
                  <c:v>Finland</c:v>
                </c:pt>
              </c:strCache>
            </c:strRef>
          </c:cat>
          <c:val>
            <c:numRef>
              <c:f>Collaboration!$B$3:$B$11</c:f>
              <c:numCache>
                <c:formatCode>General</c:formatCode>
                <c:ptCount val="9"/>
                <c:pt idx="0">
                  <c:v>4.42857142857143</c:v>
                </c:pt>
                <c:pt idx="1">
                  <c:v>4.85714285714286</c:v>
                </c:pt>
                <c:pt idx="2">
                  <c:v>5.28571428571429</c:v>
                </c:pt>
                <c:pt idx="3">
                  <c:v>6.14285714285714</c:v>
                </c:pt>
                <c:pt idx="4">
                  <c:v>6.28571428571429</c:v>
                </c:pt>
                <c:pt idx="5">
                  <c:v>6.85714285714286</c:v>
                </c:pt>
                <c:pt idx="6">
                  <c:v>7</c:v>
                </c:pt>
                <c:pt idx="7">
                  <c:v>8.85714285714286</c:v>
                </c:pt>
                <c:pt idx="8">
                  <c:v>9</c:v>
                </c:pt>
              </c:numCache>
            </c:numRef>
          </c:val>
        </c:ser>
        <c:ser>
          <c:idx val="1"/>
          <c:order val="1"/>
          <c:tx>
            <c:strRef>
              <c:f>Collaboration!$C$1</c:f>
              <c:strCache>
                <c:ptCount val="1"/>
                <c:pt idx="0">
                  <c:v>University/Industry Research Collabor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laboration!$A$3:$A$11</c:f>
              <c:strCache>
                <c:ptCount val="9"/>
                <c:pt idx="0">
                  <c:v>Ecuador</c:v>
                </c:pt>
                <c:pt idx="1">
                  <c:v>Argentina</c:v>
                </c:pt>
                <c:pt idx="2">
                  <c:v>Mexico</c:v>
                </c:pt>
                <c:pt idx="3">
                  <c:v>Chile</c:v>
                </c:pt>
                <c:pt idx="4">
                  <c:v>Brazil</c:v>
                </c:pt>
                <c:pt idx="5">
                  <c:v>Spain</c:v>
                </c:pt>
                <c:pt idx="6">
                  <c:v>Korea</c:v>
                </c:pt>
                <c:pt idx="7">
                  <c:v>Israel</c:v>
                </c:pt>
                <c:pt idx="8">
                  <c:v>Finland</c:v>
                </c:pt>
              </c:strCache>
            </c:strRef>
          </c:cat>
          <c:val>
            <c:numRef>
              <c:f>Collaboration!$C$3:$C$11</c:f>
              <c:numCache>
                <c:formatCode>General</c:formatCode>
                <c:ptCount val="9"/>
                <c:pt idx="0">
                  <c:v>3.28571428571429</c:v>
                </c:pt>
                <c:pt idx="1">
                  <c:v>4.42857142857143</c:v>
                </c:pt>
                <c:pt idx="2">
                  <c:v>4.57142857142857</c:v>
                </c:pt>
                <c:pt idx="3">
                  <c:v>5.28571428571429</c:v>
                </c:pt>
                <c:pt idx="4">
                  <c:v>6</c:v>
                </c:pt>
                <c:pt idx="5">
                  <c:v>6</c:v>
                </c:pt>
                <c:pt idx="6">
                  <c:v>6.57142857142857</c:v>
                </c:pt>
                <c:pt idx="7">
                  <c:v>7.85714285714286</c:v>
                </c:pt>
                <c:pt idx="8">
                  <c:v>8.71428571428571</c:v>
                </c:pt>
              </c:numCache>
            </c:numRef>
          </c:val>
        </c:ser>
        <c:gapWidth val="150"/>
        <c:overlap val="0"/>
        <c:axId val="99923689"/>
        <c:axId val="5162345"/>
      </c:barChart>
      <c:catAx>
        <c:axId val="9992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2345"/>
        <c:crossesAt val="0"/>
        <c:auto val="1"/>
        <c:lblAlgn val="ctr"/>
        <c:lblOffset val="100"/>
        <c:noMultiLvlLbl val="0"/>
      </c:catAx>
      <c:valAx>
        <c:axId val="5162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Scale 1-10</a:t>
                </a:r>
              </a:p>
            </c:rich>
          </c:tx>
          <c:layout>
            <c:manualLayout>
              <c:xMode val="edge"/>
              <c:yMode val="edge"/>
              <c:x val="0.0180121994976677"/>
              <c:y val="0.05063606884509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2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7811266594905"/>
          <c:y val="0.882140184584685"/>
          <c:w val="0.911374237531396"/>
          <c:h val="0.0791968071838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External partners'!$A$1</c:f>
              <c:strCache>
                <c:ptCount val="1"/>
                <c:pt idx="0">
                  <c:v>External partne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ernal partners'!$A$2:$A$10</c:f>
              <c:strCache>
                <c:ptCount val="9"/>
                <c:pt idx="0">
                  <c:v>Gov. S&amp;T promoting agencies</c:v>
                </c:pt>
                <c:pt idx="1">
                  <c:v>Technology transfer offices</c:v>
                </c:pt>
                <c:pt idx="2">
                  <c:v>Other firms</c:v>
                </c:pt>
                <c:pt idx="3">
                  <c:v>Universities / training institutions</c:v>
                </c:pt>
                <c:pt idx="4">
                  <c:v>Firms of the same group</c:v>
                </c:pt>
                <c:pt idx="5">
                  <c:v>Public and private laboratories</c:v>
                </c:pt>
                <c:pt idx="6">
                  <c:v>Consultancies</c:v>
                </c:pt>
                <c:pt idx="7">
                  <c:v>Clients</c:v>
                </c:pt>
                <c:pt idx="8">
                  <c:v>Suppliers</c:v>
                </c:pt>
              </c:strCache>
            </c:strRef>
          </c:cat>
          <c:val>
            <c:numRef>
              <c:f>'External partners'!$B$2:$B$10</c:f>
              <c:numCache>
                <c:formatCode>General</c:formatCode>
                <c:ptCount val="9"/>
                <c:pt idx="0">
                  <c:v>0.07</c:v>
                </c:pt>
                <c:pt idx="1">
                  <c:v>0.12</c:v>
                </c:pt>
                <c:pt idx="2">
                  <c:v>0.2</c:v>
                </c:pt>
                <c:pt idx="3">
                  <c:v>0.22</c:v>
                </c:pt>
                <c:pt idx="4">
                  <c:v>0.223</c:v>
                </c:pt>
                <c:pt idx="5">
                  <c:v>0.25</c:v>
                </c:pt>
                <c:pt idx="6">
                  <c:v>0.34</c:v>
                </c:pt>
                <c:pt idx="7">
                  <c:v>0.39</c:v>
                </c:pt>
                <c:pt idx="8">
                  <c:v>0.54</c:v>
                </c:pt>
              </c:numCache>
            </c:numRef>
          </c:val>
        </c:ser>
        <c:gapWidth val="150"/>
        <c:overlap val="0"/>
        <c:axId val="46394011"/>
        <c:axId val="8394726"/>
      </c:barChart>
      <c:catAx>
        <c:axId val="4639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26"/>
        <c:crossesAt val="0"/>
        <c:auto val="1"/>
        <c:lblAlgn val="ctr"/>
        <c:lblOffset val="100"/>
        <c:noMultiLvlLbl val="0"/>
      </c:catAx>
      <c:valAx>
        <c:axId val="8394726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9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024050572746"/>
          <c:y val="0.031331592689295"/>
          <c:w val="0.927848281762441"/>
          <c:h val="0.9430809399477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gional distribution of R&amp;D ex'!$E$2</c:f>
              <c:strCache>
                <c:ptCount val="1"/>
                <c:pt idx="0">
                  <c:v> $/1000 people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gional distribution of R&amp;D ex'!$A$3:$A$26</c:f>
              <c:strCache>
                <c:ptCount val="24"/>
                <c:pt idx="0">
                  <c:v>Buenos Aires</c:v>
                </c:pt>
                <c:pt idx="1">
                  <c:v>Tierra del Fuego</c:v>
                </c:pt>
                <c:pt idx="2">
                  <c:v>San Luis</c:v>
                </c:pt>
                <c:pt idx="3">
                  <c:v>Río Negro</c:v>
                </c:pt>
                <c:pt idx="4">
                  <c:v>San Juan</c:v>
                </c:pt>
                <c:pt idx="5">
                  <c:v>Chubut</c:v>
                </c:pt>
                <c:pt idx="6">
                  <c:v>Córdoba</c:v>
                </c:pt>
                <c:pt idx="7">
                  <c:v>Tucumán</c:v>
                </c:pt>
                <c:pt idx="8">
                  <c:v>Santa Fe</c:v>
                </c:pt>
                <c:pt idx="9">
                  <c:v>Mendoza</c:v>
                </c:pt>
                <c:pt idx="10">
                  <c:v>Capital Federal</c:v>
                </c:pt>
                <c:pt idx="11">
                  <c:v>Catamarca</c:v>
                </c:pt>
                <c:pt idx="12">
                  <c:v>La Pampa</c:v>
                </c:pt>
                <c:pt idx="13">
                  <c:v>Corrientes</c:v>
                </c:pt>
                <c:pt idx="14">
                  <c:v>Neuquén</c:v>
                </c:pt>
                <c:pt idx="15">
                  <c:v>Santa Cruz</c:v>
                </c:pt>
                <c:pt idx="16">
                  <c:v>La Rioja</c:v>
                </c:pt>
                <c:pt idx="17">
                  <c:v>Salta</c:v>
                </c:pt>
                <c:pt idx="18">
                  <c:v>Jujuy</c:v>
                </c:pt>
                <c:pt idx="19">
                  <c:v>Entre Ríos</c:v>
                </c:pt>
                <c:pt idx="20">
                  <c:v>Santiago del Estero</c:v>
                </c:pt>
                <c:pt idx="21">
                  <c:v>Misiones</c:v>
                </c:pt>
                <c:pt idx="22">
                  <c:v>Formosa</c:v>
                </c:pt>
                <c:pt idx="23">
                  <c:v>Chaco</c:v>
                </c:pt>
              </c:strCache>
            </c:strRef>
          </c:cat>
          <c:val>
            <c:numRef>
              <c:f>'Regional distribution of R&amp;D ex'!$E$3:$E$26</c:f>
              <c:numCache>
                <c:formatCode>General</c:formatCode>
                <c:ptCount val="24"/>
                <c:pt idx="0">
                  <c:v>158.285719225773</c:v>
                </c:pt>
                <c:pt idx="1">
                  <c:v>84.0530674027246</c:v>
                </c:pt>
                <c:pt idx="2">
                  <c:v>78.0413825343201</c:v>
                </c:pt>
                <c:pt idx="3">
                  <c:v>49.5403583793699</c:v>
                </c:pt>
                <c:pt idx="4">
                  <c:v>42.1226309346589</c:v>
                </c:pt>
                <c:pt idx="5">
                  <c:v>36.6182118251754</c:v>
                </c:pt>
                <c:pt idx="6">
                  <c:v>36.4493816194791</c:v>
                </c:pt>
                <c:pt idx="7">
                  <c:v>35.3060799104685</c:v>
                </c:pt>
                <c:pt idx="8">
                  <c:v>31.9378705175891</c:v>
                </c:pt>
                <c:pt idx="9">
                  <c:v>29.2672242159819</c:v>
                </c:pt>
                <c:pt idx="10">
                  <c:v>28.8255694228254</c:v>
                </c:pt>
                <c:pt idx="11">
                  <c:v>27.4563018579183</c:v>
                </c:pt>
                <c:pt idx="12">
                  <c:v>27.1639257719834</c:v>
                </c:pt>
                <c:pt idx="13">
                  <c:v>26.3557864683977</c:v>
                </c:pt>
                <c:pt idx="14">
                  <c:v>25.611877972393</c:v>
                </c:pt>
                <c:pt idx="15">
                  <c:v>23.3146152986931</c:v>
                </c:pt>
                <c:pt idx="16">
                  <c:v>18.6321267108762</c:v>
                </c:pt>
                <c:pt idx="17">
                  <c:v>18.523684237353</c:v>
                </c:pt>
                <c:pt idx="18">
                  <c:v>15.3410428052193</c:v>
                </c:pt>
                <c:pt idx="19">
                  <c:v>14.6285402457546</c:v>
                </c:pt>
                <c:pt idx="20">
                  <c:v>13.6862504770298</c:v>
                </c:pt>
                <c:pt idx="21">
                  <c:v>12.1395473122311</c:v>
                </c:pt>
                <c:pt idx="22">
                  <c:v>7.54893034554905</c:v>
                </c:pt>
                <c:pt idx="23">
                  <c:v>7.11567724385086</c:v>
                </c:pt>
              </c:numCache>
            </c:numRef>
          </c:val>
        </c:ser>
        <c:gapWidth val="150"/>
        <c:overlap val="0"/>
        <c:axId val="722603"/>
        <c:axId val="35202171"/>
      </c:barChart>
      <c:catAx>
        <c:axId val="72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171"/>
        <c:crossesAt val="0"/>
        <c:auto val="1"/>
        <c:lblAlgn val="ctr"/>
        <c:lblOffset val="100"/>
        <c:noMultiLvlLbl val="0"/>
      </c:catAx>
      <c:valAx>
        <c:axId val="35202171"/>
        <c:scaling>
          <c:orientation val="minMax"/>
          <c:max val="16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US$ per inhabitants</a:t>
                </a:r>
              </a:p>
            </c:rich>
          </c:tx>
          <c:layout>
            <c:manualLayout>
              <c:xMode val="edge"/>
              <c:yMode val="edge"/>
              <c:x val="0.484386140025667"/>
              <c:y val="0.944778067885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494702228718"/>
          <c:y val="0.0451505016722408"/>
          <c:w val="0.9044208987943"/>
          <c:h val="0.9263099219620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&amp;D share of GDP new'!$A$3:$A$9</c:f>
              <c:strCache>
                <c:ptCount val="7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</c:strCache>
            </c:strRef>
          </c:cat>
          <c:val>
            <c:numRef>
              <c:f>'R&amp;D share of GDP new'!$B$3:$B$9</c:f>
              <c:numCache>
                <c:formatCode>General</c:formatCode>
                <c:ptCount val="7"/>
                <c:pt idx="0">
                  <c:v>0.38</c:v>
                </c:pt>
                <c:pt idx="1">
                  <c:v>0.38</c:v>
                </c:pt>
                <c:pt idx="2">
                  <c:v>0.41</c:v>
                </c:pt>
                <c:pt idx="3">
                  <c:v>0.45</c:v>
                </c:pt>
                <c:pt idx="4">
                  <c:v>0.44</c:v>
                </c:pt>
                <c:pt idx="5">
                  <c:v>0.42</c:v>
                </c:pt>
                <c:pt idx="6">
                  <c:v>0.39</c:v>
                </c:pt>
              </c:numCache>
            </c:numRef>
          </c:val>
        </c:ser>
        <c:gapWidth val="150"/>
        <c:overlap val="0"/>
        <c:axId val="6979470"/>
        <c:axId val="24175573"/>
      </c:barChart>
      <c:catAx>
        <c:axId val="697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75573"/>
        <c:crossesAt val="0"/>
        <c:auto val="1"/>
        <c:lblAlgn val="ctr"/>
        <c:lblOffset val="100"/>
        <c:noMultiLvlLbl val="0"/>
      </c:catAx>
      <c:valAx>
        <c:axId val="24175573"/>
        <c:scaling>
          <c:orientation val="minMax"/>
          <c:max val="0.46"/>
          <c:min val="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Percent of Gross Domestic Product</a:t>
                </a:r>
              </a:p>
            </c:rich>
          </c:tx>
          <c:layout>
            <c:manualLayout>
              <c:xMode val="edge"/>
              <c:yMode val="edge"/>
              <c:x val="0.0183412495432956"/>
              <c:y val="-0.4340022296544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947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235922421063"/>
          <c:y val="0.034789644012945"/>
          <c:w val="0.951278928136419"/>
          <c:h val="0.85852981969486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Type of R&amp;D'!$A$3</c:f>
              <c:strCache>
                <c:ptCount val="1"/>
                <c:pt idx="0">
                  <c:v>Basic resear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ype of R&amp;D'!$B$2:$G$2</c:f>
              <c:strCache>
                <c:ptCount val="6"/>
                <c:pt idx="0">
                  <c:v>Government</c:v>
                </c:pt>
                <c:pt idx="1">
                  <c:v>Public Universities</c:v>
                </c:pt>
                <c:pt idx="2">
                  <c:v>Private Universities</c:v>
                </c:pt>
                <c:pt idx="3">
                  <c:v>Business enterprise</c:v>
                </c:pt>
                <c:pt idx="4">
                  <c:v>Private non-profit</c:v>
                </c:pt>
                <c:pt idx="5">
                  <c:v>WEIGHTED AVERAGE</c:v>
                </c:pt>
              </c:strCache>
            </c:strRef>
          </c:cat>
          <c:val>
            <c:numRef>
              <c:f>'Type of R&amp;D'!$B$3:$G$3</c:f>
              <c:numCache>
                <c:formatCode>General</c:formatCode>
                <c:ptCount val="6"/>
                <c:pt idx="0">
                  <c:v>0.36</c:v>
                </c:pt>
                <c:pt idx="1">
                  <c:v>0.37</c:v>
                </c:pt>
                <c:pt idx="2">
                  <c:v>0.18</c:v>
                </c:pt>
                <c:pt idx="3">
                  <c:v>0.01</c:v>
                </c:pt>
                <c:pt idx="4">
                  <c:v>0.22</c:v>
                </c:pt>
                <c:pt idx="5">
                  <c:v>0.22</c:v>
                </c:pt>
              </c:numCache>
            </c:numRef>
          </c:val>
        </c:ser>
        <c:ser>
          <c:idx val="1"/>
          <c:order val="1"/>
          <c:tx>
            <c:strRef>
              <c:f>'Type of R&amp;D'!$A$4</c:f>
              <c:strCache>
                <c:ptCount val="1"/>
                <c:pt idx="0">
                  <c:v>Applied resear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ype of R&amp;D'!$B$2:$G$2</c:f>
              <c:strCache>
                <c:ptCount val="6"/>
                <c:pt idx="0">
                  <c:v>Government</c:v>
                </c:pt>
                <c:pt idx="1">
                  <c:v>Public Universities</c:v>
                </c:pt>
                <c:pt idx="2">
                  <c:v>Private Universities</c:v>
                </c:pt>
                <c:pt idx="3">
                  <c:v>Business enterprise</c:v>
                </c:pt>
                <c:pt idx="4">
                  <c:v>Private non-profit</c:v>
                </c:pt>
                <c:pt idx="5">
                  <c:v>WEIGHTED AVERAGE</c:v>
                </c:pt>
              </c:strCache>
            </c:strRef>
          </c:cat>
          <c:val>
            <c:numRef>
              <c:f>'Type of R&amp;D'!$B$4:$G$4</c:f>
              <c:numCache>
                <c:formatCode>General</c:formatCode>
                <c:ptCount val="6"/>
                <c:pt idx="0">
                  <c:v>0.47</c:v>
                </c:pt>
                <c:pt idx="1">
                  <c:v>0.54</c:v>
                </c:pt>
                <c:pt idx="2">
                  <c:v>0.68</c:v>
                </c:pt>
                <c:pt idx="3">
                  <c:v>0.33</c:v>
                </c:pt>
                <c:pt idx="4">
                  <c:v>0.75</c:v>
                </c:pt>
                <c:pt idx="5">
                  <c:v>0.75</c:v>
                </c:pt>
              </c:numCache>
            </c:numRef>
          </c:val>
        </c:ser>
        <c:ser>
          <c:idx val="2"/>
          <c:order val="2"/>
          <c:tx>
            <c:strRef>
              <c:f>'Type of R&amp;D'!$A$5</c:f>
              <c:strCache>
                <c:ptCount val="1"/>
                <c:pt idx="0">
                  <c:v>Experimental developmen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ype of R&amp;D'!$B$2:$G$2</c:f>
              <c:strCache>
                <c:ptCount val="6"/>
                <c:pt idx="0">
                  <c:v>Government</c:v>
                </c:pt>
                <c:pt idx="1">
                  <c:v>Public Universities</c:v>
                </c:pt>
                <c:pt idx="2">
                  <c:v>Private Universities</c:v>
                </c:pt>
                <c:pt idx="3">
                  <c:v>Business enterprise</c:v>
                </c:pt>
                <c:pt idx="4">
                  <c:v>Private non-profit</c:v>
                </c:pt>
                <c:pt idx="5">
                  <c:v>WEIGHTED AVERAGE</c:v>
                </c:pt>
              </c:strCache>
            </c:strRef>
          </c:cat>
          <c:val>
            <c:numRef>
              <c:f>'Type of R&amp;D'!$B$5:$G$5</c:f>
              <c:numCache>
                <c:formatCode>General</c:formatCode>
                <c:ptCount val="6"/>
                <c:pt idx="0">
                  <c:v>0.17</c:v>
                </c:pt>
                <c:pt idx="1">
                  <c:v>0.09</c:v>
                </c:pt>
                <c:pt idx="2">
                  <c:v>0.14</c:v>
                </c:pt>
                <c:pt idx="3">
                  <c:v>0.66</c:v>
                </c:pt>
                <c:pt idx="4">
                  <c:v>0.03</c:v>
                </c:pt>
                <c:pt idx="5">
                  <c:v>0.03</c:v>
                </c:pt>
              </c:numCache>
            </c:numRef>
          </c:val>
        </c:ser>
        <c:gapWidth val="150"/>
        <c:overlap val="100"/>
        <c:axId val="12246972"/>
        <c:axId val="87570392"/>
      </c:barChart>
      <c:catAx>
        <c:axId val="1224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392"/>
        <c:crossesAt val="0"/>
        <c:auto val="1"/>
        <c:lblAlgn val="ctr"/>
        <c:lblOffset val="100"/>
        <c:noMultiLvlLbl val="0"/>
      </c:catAx>
      <c:valAx>
        <c:axId val="8757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5771573128455"/>
          <c:y val="0.897133610725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Distribution of public exp.'!$A$1</c:f>
              <c:strCache>
                <c:ptCount val="1"/>
                <c:pt idx="0">
                  <c:v>Relative public expenditure for R&amp;D by recipient, Budget FY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stribution of public exp.'!$A$2:$A$8</c:f>
              <c:strCache>
                <c:ptCount val="7"/>
                <c:pt idx="0">
                  <c:v>INTI</c:v>
                </c:pt>
                <c:pt idx="1">
                  <c:v>National universities</c:v>
                </c:pt>
                <c:pt idx="2">
                  <c:v>SECyT</c:v>
                </c:pt>
                <c:pt idx="3">
                  <c:v>INTA</c:v>
                </c:pt>
                <c:pt idx="4">
                  <c:v>Other</c:v>
                </c:pt>
                <c:pt idx="5">
                  <c:v>CNEA</c:v>
                </c:pt>
                <c:pt idx="6">
                  <c:v>CONICET</c:v>
                </c:pt>
              </c:strCache>
            </c:strRef>
          </c:cat>
          <c:val>
            <c:numRef>
              <c:f>'Distribution of public exp.'!$C$2:$C$8</c:f>
              <c:numCache>
                <c:formatCode>General</c:formatCode>
                <c:ptCount val="7"/>
                <c:pt idx="0">
                  <c:v>0.0394187173295931</c:v>
                </c:pt>
                <c:pt idx="1">
                  <c:v>0.239677698635814</c:v>
                </c:pt>
                <c:pt idx="2">
                  <c:v>0.100240153877651</c:v>
                </c:pt>
                <c:pt idx="3">
                  <c:v>0.133820094590121</c:v>
                </c:pt>
                <c:pt idx="4">
                  <c:v>0.135412050717658</c:v>
                </c:pt>
                <c:pt idx="5">
                  <c:v>0.0656379628285642</c:v>
                </c:pt>
                <c:pt idx="6">
                  <c:v>0.28579332202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Socioeconomic purpose'!$A$1</c:f>
              <c:strCache>
                <c:ptCount val="1"/>
                <c:pt idx="0">
                  <c:v>R&amp;D by socioeconomic purpose, 200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ocioeconomic purpose'!$A$2:$A$12</c:f>
              <c:strCache>
                <c:ptCount val="11"/>
                <c:pt idx="0">
                  <c:v>Agricultural, forestry and fishing</c:v>
                </c:pt>
                <c:pt idx="1">
                  <c:v>Industrial development technology</c:v>
                </c:pt>
                <c:pt idx="2">
                  <c:v>Energy</c:v>
                </c:pt>
                <c:pt idx="3">
                  <c:v>Infrastructure</c:v>
                </c:pt>
                <c:pt idx="4">
                  <c:v>Environment</c:v>
                </c:pt>
                <c:pt idx="5">
                  <c:v>Health</c:v>
                </c:pt>
                <c:pt idx="6">
                  <c:v>Social development and services</c:v>
                </c:pt>
                <c:pt idx="7">
                  <c:v>General promotion of knowledge</c:v>
                </c:pt>
                <c:pt idx="8">
                  <c:v>Defense</c:v>
                </c:pt>
                <c:pt idx="9">
                  <c:v>Earth and atmosphere</c:v>
                </c:pt>
                <c:pt idx="10">
                  <c:v>Civil space</c:v>
                </c:pt>
              </c:strCache>
            </c:strRef>
          </c:cat>
          <c:val>
            <c:numRef>
              <c:f>'Socioeconomic purpose'!$C$2:$C$12</c:f>
              <c:numCache>
                <c:formatCode>General</c:formatCode>
                <c:ptCount val="11"/>
                <c:pt idx="0">
                  <c:v>0.169887524342576</c:v>
                </c:pt>
                <c:pt idx="1">
                  <c:v>0.263188595621586</c:v>
                </c:pt>
                <c:pt idx="2">
                  <c:v>0.0284262046643954</c:v>
                </c:pt>
                <c:pt idx="3">
                  <c:v>0.0192790730775022</c:v>
                </c:pt>
                <c:pt idx="4">
                  <c:v>0.0423114483945624</c:v>
                </c:pt>
                <c:pt idx="5">
                  <c:v>0.141655484370976</c:v>
                </c:pt>
                <c:pt idx="6">
                  <c:v>0.0569848691404017</c:v>
                </c:pt>
                <c:pt idx="7">
                  <c:v>0.210642364267773</c:v>
                </c:pt>
                <c:pt idx="8">
                  <c:v>0.0100027726059946</c:v>
                </c:pt>
                <c:pt idx="9">
                  <c:v>0.03387762523417</c:v>
                </c:pt>
                <c:pt idx="10">
                  <c:v>0.02374403828006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432226621992"/>
          <c:y val="0.0553723550425941"/>
          <c:w val="0.908544014620774"/>
          <c:h val="0.839653751030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earchers!$A$3</c:f>
              <c:strCache>
                <c:ptCount val="1"/>
                <c:pt idx="0">
                  <c:v>1998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earchers!$B$2:$F$2</c:f>
              <c:strCache>
                <c:ptCount val="5"/>
                <c:pt idx="0">
                  <c:v>Government</c:v>
                </c:pt>
                <c:pt idx="1">
                  <c:v>Public Universities</c:v>
                </c:pt>
                <c:pt idx="2">
                  <c:v>Private Universities</c:v>
                </c:pt>
                <c:pt idx="3">
                  <c:v>Business enterprise</c:v>
                </c:pt>
                <c:pt idx="4">
                  <c:v>Private non-profit</c:v>
                </c:pt>
              </c:strCache>
            </c:strRef>
          </c:cat>
          <c:val>
            <c:numRef>
              <c:f>Researchers!$B$3:$F$3</c:f>
              <c:numCache>
                <c:formatCode>General</c:formatCode>
                <c:ptCount val="5"/>
                <c:pt idx="0">
                  <c:v>6919</c:v>
                </c:pt>
                <c:pt idx="1">
                  <c:v>9305</c:v>
                </c:pt>
                <c:pt idx="2">
                  <c:v>535</c:v>
                </c:pt>
                <c:pt idx="3">
                  <c:v>3006</c:v>
                </c:pt>
                <c:pt idx="4">
                  <c:v>205</c:v>
                </c:pt>
              </c:numCache>
            </c:numRef>
          </c:val>
        </c:ser>
        <c:ser>
          <c:idx val="1"/>
          <c:order val="1"/>
          <c:tx>
            <c:strRef>
              <c:f>Researchers!$A$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earchers!$B$2:$F$2</c:f>
              <c:strCache>
                <c:ptCount val="5"/>
                <c:pt idx="0">
                  <c:v>Government</c:v>
                </c:pt>
                <c:pt idx="1">
                  <c:v>Public Universities</c:v>
                </c:pt>
                <c:pt idx="2">
                  <c:v>Private Universities</c:v>
                </c:pt>
                <c:pt idx="3">
                  <c:v>Business enterprise</c:v>
                </c:pt>
                <c:pt idx="4">
                  <c:v>Private non-profit</c:v>
                </c:pt>
              </c:strCache>
            </c:strRef>
          </c:cat>
          <c:val>
            <c:numRef>
              <c:f>Researchers!$B$4:$F$4</c:f>
              <c:numCache>
                <c:formatCode>General</c:formatCode>
                <c:ptCount val="5"/>
                <c:pt idx="0">
                  <c:v>7027</c:v>
                </c:pt>
                <c:pt idx="1">
                  <c:v>10141</c:v>
                </c:pt>
                <c:pt idx="2">
                  <c:v>504</c:v>
                </c:pt>
                <c:pt idx="3">
                  <c:v>2955</c:v>
                </c:pt>
                <c:pt idx="4">
                  <c:v>284</c:v>
                </c:pt>
              </c:numCache>
            </c:numRef>
          </c:val>
        </c:ser>
        <c:ser>
          <c:idx val="2"/>
          <c:order val="2"/>
          <c:tx>
            <c:strRef>
              <c:f>Researchers!$A$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earchers!$B$2:$F$2</c:f>
              <c:strCache>
                <c:ptCount val="5"/>
                <c:pt idx="0">
                  <c:v>Government</c:v>
                </c:pt>
                <c:pt idx="1">
                  <c:v>Public Universities</c:v>
                </c:pt>
                <c:pt idx="2">
                  <c:v>Private Universities</c:v>
                </c:pt>
                <c:pt idx="3">
                  <c:v>Business enterprise</c:v>
                </c:pt>
                <c:pt idx="4">
                  <c:v>Private non-profit</c:v>
                </c:pt>
              </c:strCache>
            </c:strRef>
          </c:cat>
          <c:val>
            <c:numRef>
              <c:f>Researchers!$B$5:$F$5</c:f>
              <c:numCache>
                <c:formatCode>General</c:formatCode>
                <c:ptCount val="5"/>
                <c:pt idx="0">
                  <c:v>6801</c:v>
                </c:pt>
                <c:pt idx="1">
                  <c:v>11252</c:v>
                </c:pt>
                <c:pt idx="2">
                  <c:v>520</c:v>
                </c:pt>
                <c:pt idx="3">
                  <c:v>2674</c:v>
                </c:pt>
                <c:pt idx="4">
                  <c:v>355</c:v>
                </c:pt>
              </c:numCache>
            </c:numRef>
          </c:val>
        </c:ser>
        <c:ser>
          <c:idx val="3"/>
          <c:order val="3"/>
          <c:tx>
            <c:strRef>
              <c:f>Researchers!$A$6</c:f>
              <c:strCache>
                <c:ptCount val="1"/>
                <c:pt idx="0">
                  <c:v>2001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earchers!$B$2:$F$2</c:f>
              <c:strCache>
                <c:ptCount val="5"/>
                <c:pt idx="0">
                  <c:v>Government</c:v>
                </c:pt>
                <c:pt idx="1">
                  <c:v>Public Universities</c:v>
                </c:pt>
                <c:pt idx="2">
                  <c:v>Private Universities</c:v>
                </c:pt>
                <c:pt idx="3">
                  <c:v>Business enterprise</c:v>
                </c:pt>
                <c:pt idx="4">
                  <c:v>Private non-profit</c:v>
                </c:pt>
              </c:strCache>
            </c:strRef>
          </c:cat>
          <c:val>
            <c:numRef>
              <c:f>Researchers!$B$6:$F$6</c:f>
              <c:numCache>
                <c:formatCode>General</c:formatCode>
                <c:ptCount val="5"/>
                <c:pt idx="0">
                  <c:v>6603</c:v>
                </c:pt>
                <c:pt idx="1">
                  <c:v>10886</c:v>
                </c:pt>
                <c:pt idx="2">
                  <c:v>515</c:v>
                </c:pt>
                <c:pt idx="3">
                  <c:v>2522</c:v>
                </c:pt>
                <c:pt idx="4">
                  <c:v>368</c:v>
                </c:pt>
              </c:numCache>
            </c:numRef>
          </c:val>
        </c:ser>
        <c:ser>
          <c:idx val="4"/>
          <c:order val="4"/>
          <c:tx>
            <c:strRef>
              <c:f>Researchers!$A$7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earchers!$B$2:$F$2</c:f>
              <c:strCache>
                <c:ptCount val="5"/>
                <c:pt idx="0">
                  <c:v>Government</c:v>
                </c:pt>
                <c:pt idx="1">
                  <c:v>Public Universities</c:v>
                </c:pt>
                <c:pt idx="2">
                  <c:v>Private Universities</c:v>
                </c:pt>
                <c:pt idx="3">
                  <c:v>Business enterprise</c:v>
                </c:pt>
                <c:pt idx="4">
                  <c:v>Private non-profit</c:v>
                </c:pt>
              </c:strCache>
            </c:strRef>
          </c:cat>
          <c:val>
            <c:numRef>
              <c:f>Researchers!$B$7:$F$7</c:f>
              <c:numCache>
                <c:formatCode>General</c:formatCode>
                <c:ptCount val="5"/>
                <c:pt idx="0">
                  <c:v>6837</c:v>
                </c:pt>
                <c:pt idx="1">
                  <c:v>11107</c:v>
                </c:pt>
                <c:pt idx="2">
                  <c:v>487</c:v>
                </c:pt>
                <c:pt idx="3">
                  <c:v>2446</c:v>
                </c:pt>
                <c:pt idx="4">
                  <c:v>344</c:v>
                </c:pt>
              </c:numCache>
            </c:numRef>
          </c:val>
        </c:ser>
        <c:gapWidth val="150"/>
        <c:overlap val="0"/>
        <c:axId val="35294359"/>
        <c:axId val="52652922"/>
      </c:barChart>
      <c:catAx>
        <c:axId val="3529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52922"/>
        <c:crossesAt val="0"/>
        <c:auto val="1"/>
        <c:lblAlgn val="ctr"/>
        <c:lblOffset val="100"/>
        <c:noMultiLvlLbl val="0"/>
      </c:catAx>
      <c:valAx>
        <c:axId val="5265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Times New Roman"/>
                  </a:rPr>
                  <a:t>No. of researchers (FTE)</a:t>
                </a:r>
              </a:p>
            </c:rich>
          </c:tx>
          <c:layout>
            <c:manualLayout>
              <c:xMode val="edge"/>
              <c:yMode val="edge"/>
              <c:x val="0.0191136155954919"/>
              <c:y val="-0.409315746084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9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0134023758757"/>
          <c:y val="0.87111843913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1575929385993"/>
          <c:y val="0.0381430071153622"/>
          <c:w val="0.866052445074415"/>
          <c:h val="0.8753061938644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pending pr. researcher'!$E$2</c:f>
              <c:strCache>
                <c:ptCount val="1"/>
                <c:pt idx="0">
                  <c:v>R&amp;D expenditure pr. research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ending pr. researcher'!$A$3:$A$8</c:f>
              <c:strCache>
                <c:ptCount val="6"/>
                <c:pt idx="0">
                  <c:v>Germany</c:v>
                </c:pt>
                <c:pt idx="1">
                  <c:v>USA</c:v>
                </c:pt>
                <c:pt idx="2">
                  <c:v>France</c:v>
                </c:pt>
                <c:pt idx="3">
                  <c:v>Mexico</c:v>
                </c:pt>
                <c:pt idx="4">
                  <c:v>Chile</c:v>
                </c:pt>
                <c:pt idx="5">
                  <c:v>Argentina</c:v>
                </c:pt>
              </c:strCache>
            </c:strRef>
          </c:cat>
          <c:val>
            <c:numRef>
              <c:f>'Spending pr. researcher'!$E$3:$E$8</c:f>
              <c:numCache>
                <c:formatCode>General</c:formatCode>
                <c:ptCount val="6"/>
                <c:pt idx="0">
                  <c:v>205746.118693119</c:v>
                </c:pt>
                <c:pt idx="1">
                  <c:v>193575.779776361</c:v>
                </c:pt>
                <c:pt idx="2">
                  <c:v>189812.285697681</c:v>
                </c:pt>
                <c:pt idx="3">
                  <c:v>94382.741441565</c:v>
                </c:pt>
                <c:pt idx="4">
                  <c:v>55839.9255467659</c:v>
                </c:pt>
                <c:pt idx="5">
                  <c:v>14530.5371314649</c:v>
                </c:pt>
              </c:numCache>
            </c:numRef>
          </c:val>
        </c:ser>
        <c:gapWidth val="140"/>
        <c:overlap val="100"/>
        <c:axId val="23551858"/>
        <c:axId val="4401777"/>
      </c:barChart>
      <c:lineChart>
        <c:grouping val="standard"/>
        <c:varyColors val="0"/>
        <c:ser>
          <c:idx val="1"/>
          <c:order val="1"/>
          <c:tx>
            <c:strRef>
              <c:f>'Spending pr. researcher'!$F$2</c:f>
              <c:strCache>
                <c:ptCount val="1"/>
                <c:pt idx="0">
                  <c:v>Number of papers per researcher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ending pr. researcher'!$A$3:$A$8</c:f>
              <c:strCache>
                <c:ptCount val="6"/>
                <c:pt idx="0">
                  <c:v>Germany</c:v>
                </c:pt>
                <c:pt idx="1">
                  <c:v>USA</c:v>
                </c:pt>
                <c:pt idx="2">
                  <c:v>France</c:v>
                </c:pt>
                <c:pt idx="3">
                  <c:v>Mexico</c:v>
                </c:pt>
                <c:pt idx="4">
                  <c:v>Chile</c:v>
                </c:pt>
                <c:pt idx="5">
                  <c:v>Argentina</c:v>
                </c:pt>
              </c:strCache>
            </c:strRef>
          </c:cat>
          <c:val>
            <c:numRef>
              <c:f>'Spending pr. researcher'!$F$3:$F$8</c:f>
              <c:numCache>
                <c:formatCode>General</c:formatCode>
                <c:ptCount val="6"/>
                <c:pt idx="0">
                  <c:v>0.2</c:v>
                </c:pt>
                <c:pt idx="1">
                  <c:v>0.26</c:v>
                </c:pt>
                <c:pt idx="2">
                  <c:v>0.29</c:v>
                </c:pt>
                <c:pt idx="3">
                  <c:v>0.16</c:v>
                </c:pt>
                <c:pt idx="4">
                  <c:v>0.19</c:v>
                </c:pt>
                <c:pt idx="5">
                  <c:v>0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55604"/>
        <c:axId val="47660382"/>
      </c:lineChart>
      <c:catAx>
        <c:axId val="2355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1777"/>
        <c:crossesAt val="0"/>
        <c:auto val="1"/>
        <c:lblAlgn val="ctr"/>
        <c:lblOffset val="100"/>
        <c:noMultiLvlLbl val="0"/>
      </c:catAx>
      <c:valAx>
        <c:axId val="4401777"/>
        <c:scaling>
          <c:orientation val="minMax"/>
          <c:max val="2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R&amp;D expenditure pr. researcher (US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51858"/>
        <c:crossesAt val="1"/>
        <c:crossBetween val="midCat"/>
      </c:valAx>
      <c:catAx>
        <c:axId val="411556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60382"/>
        <c:auto val="1"/>
        <c:lblAlgn val="ctr"/>
        <c:lblOffset val="100"/>
        <c:noMultiLvlLbl val="0"/>
      </c:catAx>
      <c:valAx>
        <c:axId val="47660382"/>
        <c:scaling>
          <c:orientation val="minMax"/>
          <c:max val="0.35"/>
          <c:min val="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Number of papers per researcher</a:t>
                </a:r>
              </a:p>
            </c:rich>
          </c:tx>
          <c:layout>
            <c:manualLayout>
              <c:xMode val="edge"/>
              <c:yMode val="edge"/>
              <c:x val="0.932929579279686"/>
              <c:y val="-0.388312142773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556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188518781006"/>
          <c:y val="0.890120144640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0</xdr:colOff>
      <xdr:row>10</xdr:row>
      <xdr:rowOff>56880</xdr:rowOff>
    </xdr:from>
    <xdr:to>
      <xdr:col>8</xdr:col>
      <xdr:colOff>10800</xdr:colOff>
      <xdr:row>27</xdr:row>
      <xdr:rowOff>38160</xdr:rowOff>
    </xdr:to>
    <xdr:graphicFrame>
      <xdr:nvGraphicFramePr>
        <xdr:cNvPr id="0" name="Chart 3"/>
        <xdr:cNvGraphicFramePr/>
      </xdr:nvGraphicFramePr>
      <xdr:xfrm>
        <a:off x="388800" y="1676160"/>
        <a:ext cx="4744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8920</xdr:colOff>
      <xdr:row>29</xdr:row>
      <xdr:rowOff>152280</xdr:rowOff>
    </xdr:from>
    <xdr:to>
      <xdr:col>7</xdr:col>
      <xdr:colOff>634320</xdr:colOff>
      <xdr:row>46</xdr:row>
      <xdr:rowOff>142920</xdr:rowOff>
    </xdr:to>
    <xdr:graphicFrame>
      <xdr:nvGraphicFramePr>
        <xdr:cNvPr id="1" name="Chart 4"/>
        <xdr:cNvGraphicFramePr/>
      </xdr:nvGraphicFramePr>
      <xdr:xfrm>
        <a:off x="358920" y="4848120"/>
        <a:ext cx="4754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9</xdr:row>
      <xdr:rowOff>9360</xdr:rowOff>
    </xdr:from>
    <xdr:to>
      <xdr:col>8</xdr:col>
      <xdr:colOff>150120</xdr:colOff>
      <xdr:row>31</xdr:row>
      <xdr:rowOff>152280</xdr:rowOff>
    </xdr:to>
    <xdr:graphicFrame>
      <xdr:nvGraphicFramePr>
        <xdr:cNvPr id="14" name="Chart 1"/>
        <xdr:cNvGraphicFramePr/>
      </xdr:nvGraphicFramePr>
      <xdr:xfrm>
        <a:off x="39960" y="1466640"/>
        <a:ext cx="52156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8</xdr:row>
      <xdr:rowOff>0</xdr:rowOff>
    </xdr:from>
    <xdr:to>
      <xdr:col>9</xdr:col>
      <xdr:colOff>50760</xdr:colOff>
      <xdr:row>29</xdr:row>
      <xdr:rowOff>9360</xdr:rowOff>
    </xdr:to>
    <xdr:graphicFrame>
      <xdr:nvGraphicFramePr>
        <xdr:cNvPr id="15" name="Chart 1"/>
        <xdr:cNvGraphicFramePr/>
      </xdr:nvGraphicFramePr>
      <xdr:xfrm>
        <a:off x="39960" y="1295280"/>
        <a:ext cx="57542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6</xdr:row>
      <xdr:rowOff>142920</xdr:rowOff>
    </xdr:from>
    <xdr:to>
      <xdr:col>7</xdr:col>
      <xdr:colOff>489240</xdr:colOff>
      <xdr:row>23</xdr:row>
      <xdr:rowOff>9720</xdr:rowOff>
    </xdr:to>
    <xdr:graphicFrame>
      <xdr:nvGraphicFramePr>
        <xdr:cNvPr id="16" name="Chart 1"/>
        <xdr:cNvGraphicFramePr/>
      </xdr:nvGraphicFramePr>
      <xdr:xfrm>
        <a:off x="229320" y="1114560"/>
        <a:ext cx="472716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9</xdr:row>
      <xdr:rowOff>142920</xdr:rowOff>
    </xdr:from>
    <xdr:to>
      <xdr:col>4</xdr:col>
      <xdr:colOff>584640</xdr:colOff>
      <xdr:row>26</xdr:row>
      <xdr:rowOff>9360</xdr:rowOff>
    </xdr:to>
    <xdr:graphicFrame>
      <xdr:nvGraphicFramePr>
        <xdr:cNvPr id="17" name="Chart 1"/>
        <xdr:cNvGraphicFramePr/>
      </xdr:nvGraphicFramePr>
      <xdr:xfrm>
        <a:off x="49680" y="1600200"/>
        <a:ext cx="47660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3</xdr:row>
      <xdr:rowOff>0</xdr:rowOff>
    </xdr:from>
    <xdr:to>
      <xdr:col>8</xdr:col>
      <xdr:colOff>111240</xdr:colOff>
      <xdr:row>31</xdr:row>
      <xdr:rowOff>28440</xdr:rowOff>
    </xdr:to>
    <xdr:graphicFrame>
      <xdr:nvGraphicFramePr>
        <xdr:cNvPr id="18" name="Chart 1"/>
        <xdr:cNvGraphicFramePr/>
      </xdr:nvGraphicFramePr>
      <xdr:xfrm>
        <a:off x="120960" y="2104920"/>
        <a:ext cx="53827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23</xdr:row>
      <xdr:rowOff>0</xdr:rowOff>
    </xdr:from>
    <xdr:to>
      <xdr:col>5</xdr:col>
      <xdr:colOff>319680</xdr:colOff>
      <xdr:row>43</xdr:row>
      <xdr:rowOff>28440</xdr:rowOff>
    </xdr:to>
    <xdr:graphicFrame>
      <xdr:nvGraphicFramePr>
        <xdr:cNvPr id="19" name="Chart 1"/>
        <xdr:cNvGraphicFramePr/>
      </xdr:nvGraphicFramePr>
      <xdr:xfrm>
        <a:off x="150480" y="3724200"/>
        <a:ext cx="51678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1000</xdr:colOff>
      <xdr:row>2</xdr:row>
      <xdr:rowOff>0</xdr:rowOff>
    </xdr:from>
    <xdr:to>
      <xdr:col>14</xdr:col>
      <xdr:colOff>339840</xdr:colOff>
      <xdr:row>27</xdr:row>
      <xdr:rowOff>57240</xdr:rowOff>
    </xdr:to>
    <xdr:graphicFrame>
      <xdr:nvGraphicFramePr>
        <xdr:cNvPr id="20" name="Chart 1"/>
        <xdr:cNvGraphicFramePr/>
      </xdr:nvGraphicFramePr>
      <xdr:xfrm>
        <a:off x="5787000" y="324000"/>
        <a:ext cx="586980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66240</xdr:rowOff>
    </xdr:from>
    <xdr:to>
      <xdr:col>7</xdr:col>
      <xdr:colOff>720</xdr:colOff>
      <xdr:row>21</xdr:row>
      <xdr:rowOff>104760</xdr:rowOff>
    </xdr:to>
    <xdr:graphicFrame>
      <xdr:nvGraphicFramePr>
        <xdr:cNvPr id="21" name="Chart 1"/>
        <xdr:cNvGraphicFramePr/>
      </xdr:nvGraphicFramePr>
      <xdr:xfrm>
        <a:off x="663840" y="1199880"/>
        <a:ext cx="384408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9040</xdr:colOff>
      <xdr:row>0</xdr:row>
      <xdr:rowOff>152280</xdr:rowOff>
    </xdr:from>
    <xdr:to>
      <xdr:col>9</xdr:col>
      <xdr:colOff>289800</xdr:colOff>
      <xdr:row>14</xdr:row>
      <xdr:rowOff>123840</xdr:rowOff>
    </xdr:to>
    <xdr:graphicFrame>
      <xdr:nvGraphicFramePr>
        <xdr:cNvPr id="22" name="Chart 1"/>
        <xdr:cNvGraphicFramePr/>
      </xdr:nvGraphicFramePr>
      <xdr:xfrm>
        <a:off x="1695240" y="152280"/>
        <a:ext cx="43380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2</xdr:row>
      <xdr:rowOff>75600</xdr:rowOff>
    </xdr:from>
    <xdr:to>
      <xdr:col>11</xdr:col>
      <xdr:colOff>403200</xdr:colOff>
      <xdr:row>19</xdr:row>
      <xdr:rowOff>56880</xdr:rowOff>
    </xdr:to>
    <xdr:graphicFrame>
      <xdr:nvGraphicFramePr>
        <xdr:cNvPr id="23" name="Chart 1"/>
        <xdr:cNvGraphicFramePr/>
      </xdr:nvGraphicFramePr>
      <xdr:xfrm>
        <a:off x="3069000" y="399600"/>
        <a:ext cx="47692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30</xdr:row>
      <xdr:rowOff>114480</xdr:rowOff>
    </xdr:from>
    <xdr:to>
      <xdr:col>9</xdr:col>
      <xdr:colOff>199800</xdr:colOff>
      <xdr:row>64</xdr:row>
      <xdr:rowOff>123840</xdr:rowOff>
    </xdr:to>
    <xdr:graphicFrame>
      <xdr:nvGraphicFramePr>
        <xdr:cNvPr id="2" name="Chart 1"/>
        <xdr:cNvGraphicFramePr/>
      </xdr:nvGraphicFramePr>
      <xdr:xfrm>
        <a:off x="170640" y="4972320"/>
        <a:ext cx="757368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99210006583279</cdr:y>
    </cdr:from>
    <cdr:to>
      <cdr:x>0.453770095856291</cdr:x>
      <cdr:y>1</cdr:y>
    </cdr:to>
    <cdr:sp>
      <cdr:nvSpPr>
        <cdr:cNvPr id="24" name="Text 1"/>
        <cdr:cNvSpPr/>
      </cdr:nvSpPr>
      <cdr:spPr>
        <a:xfrm>
          <a:off x="0" y="2732040"/>
          <a:ext cx="2164320" cy="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8000" bIns="-18000" anchor="ctr">
          <a:noAutofit/>
        </a:bodyPr>
        <a:p>
          <a:r>
            <a:rPr b="0" sz="500" spc="-1" strike="noStrike">
              <a:latin typeface="Times New Roman"/>
            </a:rPr>
            <a:t>Source: World Development Indicators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5</xdr:row>
      <xdr:rowOff>28440</xdr:rowOff>
    </xdr:from>
    <xdr:to>
      <xdr:col>11</xdr:col>
      <xdr:colOff>10440</xdr:colOff>
      <xdr:row>24</xdr:row>
      <xdr:rowOff>86040</xdr:rowOff>
    </xdr:to>
    <xdr:graphicFrame>
      <xdr:nvGraphicFramePr>
        <xdr:cNvPr id="25" name="Chart 1"/>
        <xdr:cNvGraphicFramePr/>
      </xdr:nvGraphicFramePr>
      <xdr:xfrm>
        <a:off x="251640" y="838080"/>
        <a:ext cx="57304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5</xdr:row>
      <xdr:rowOff>142920</xdr:rowOff>
    </xdr:from>
    <xdr:to>
      <xdr:col>6</xdr:col>
      <xdr:colOff>628920</xdr:colOff>
      <xdr:row>25</xdr:row>
      <xdr:rowOff>37800</xdr:rowOff>
    </xdr:to>
    <xdr:graphicFrame>
      <xdr:nvGraphicFramePr>
        <xdr:cNvPr id="26" name="Chart 1"/>
        <xdr:cNvGraphicFramePr/>
      </xdr:nvGraphicFramePr>
      <xdr:xfrm>
        <a:off x="79920" y="952560"/>
        <a:ext cx="437796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8</xdr:row>
      <xdr:rowOff>0</xdr:rowOff>
    </xdr:from>
    <xdr:to>
      <xdr:col>9</xdr:col>
      <xdr:colOff>160200</xdr:colOff>
      <xdr:row>37</xdr:row>
      <xdr:rowOff>152640</xdr:rowOff>
    </xdr:to>
    <xdr:graphicFrame>
      <xdr:nvGraphicFramePr>
        <xdr:cNvPr id="27" name="Chart 1"/>
        <xdr:cNvGraphicFramePr/>
      </xdr:nvGraphicFramePr>
      <xdr:xfrm>
        <a:off x="69840" y="2914560"/>
        <a:ext cx="58338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9</xdr:col>
      <xdr:colOff>100440</xdr:colOff>
      <xdr:row>30</xdr:row>
      <xdr:rowOff>162000</xdr:rowOff>
    </xdr:to>
    <xdr:graphicFrame>
      <xdr:nvGraphicFramePr>
        <xdr:cNvPr id="28" name="Chart 1"/>
        <xdr:cNvGraphicFramePr/>
      </xdr:nvGraphicFramePr>
      <xdr:xfrm>
        <a:off x="0" y="1781280"/>
        <a:ext cx="5843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11</xdr:row>
      <xdr:rowOff>9360</xdr:rowOff>
    </xdr:from>
    <xdr:to>
      <xdr:col>2</xdr:col>
      <xdr:colOff>655920</xdr:colOff>
      <xdr:row>27</xdr:row>
      <xdr:rowOff>19080</xdr:rowOff>
    </xdr:to>
    <xdr:graphicFrame>
      <xdr:nvGraphicFramePr>
        <xdr:cNvPr id="29" name="Chart 1"/>
        <xdr:cNvGraphicFramePr/>
      </xdr:nvGraphicFramePr>
      <xdr:xfrm>
        <a:off x="39240" y="1790640"/>
        <a:ext cx="4944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3</xdr:row>
      <xdr:rowOff>9720</xdr:rowOff>
    </xdr:from>
    <xdr:to>
      <xdr:col>8</xdr:col>
      <xdr:colOff>20520</xdr:colOff>
      <xdr:row>30</xdr:row>
      <xdr:rowOff>142920</xdr:rowOff>
    </xdr:to>
    <xdr:graphicFrame>
      <xdr:nvGraphicFramePr>
        <xdr:cNvPr id="30" name="Chart 1"/>
        <xdr:cNvGraphicFramePr/>
      </xdr:nvGraphicFramePr>
      <xdr:xfrm>
        <a:off x="109800" y="2114640"/>
        <a:ext cx="50162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1</xdr:row>
      <xdr:rowOff>18720</xdr:rowOff>
    </xdr:from>
    <xdr:to>
      <xdr:col>5</xdr:col>
      <xdr:colOff>20520</xdr:colOff>
      <xdr:row>27</xdr:row>
      <xdr:rowOff>162000</xdr:rowOff>
    </xdr:to>
    <xdr:graphicFrame>
      <xdr:nvGraphicFramePr>
        <xdr:cNvPr id="31" name="Chart 1"/>
        <xdr:cNvGraphicFramePr/>
      </xdr:nvGraphicFramePr>
      <xdr:xfrm>
        <a:off x="90720" y="1800000"/>
        <a:ext cx="47476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4476448500404</cdr:x>
      <cdr:y>0.103263707571802</cdr:y>
    </cdr:from>
    <cdr:to>
      <cdr:x>0.875516897190931</cdr:x>
      <cdr:y>0.331723237597911</cdr:y>
    </cdr:to>
    <cdr:grpSp>
      <cdr:nvGrpSpPr>
        <cdr:cNvPr id="3" name="Group 18"/>
        <cdr:cNvGrpSpPr/>
      </cdr:nvGrpSpPr>
      <cdr:grpSpPr>
        <a:xfrm>
          <a:off x="2912040" y="569520"/>
          <a:ext cx="3719160" cy="1260000"/>
          <a:chOff x="2912040" y="569520"/>
          <a:chExt cx="3719160" cy="1260000"/>
        </a:xfrm>
      </cdr:grpSpPr>
      <cdr:sp>
        <cdr:nvSpPr>
          <cdr:cNvPr id="4" name="Text 6"/>
          <cdr:cNvSpPr/>
        </cdr:nvSpPr>
        <cdr:spPr>
          <a:xfrm>
            <a:off x="3089880" y="569520"/>
            <a:ext cx="3541320" cy="12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1200" spc="-1" strike="noStrike">
                <a:latin typeface="Times New Roman"/>
              </a:rPr>
              <a:t>1 percent or less of the population</a:t>
            </a:r>
            <a:endParaRPr b="0" sz="1200" spc="-1" strike="noStrike">
              <a:latin typeface="Times New Roman"/>
            </a:endParaRPr>
          </a:p>
          <a:p>
            <a:endParaRPr b="0" sz="1200" spc="-1" strike="noStrike">
              <a:latin typeface="Times New Roman"/>
            </a:endParaRPr>
          </a:p>
          <a:p>
            <a:r>
              <a:rPr b="0" sz="1200" spc="-1" strike="noStrike">
                <a:latin typeface="Times New Roman"/>
              </a:rPr>
              <a:t>Between 1.1 and 2.9 percent of the population</a:t>
            </a:r>
            <a:endParaRPr b="0" sz="1200" spc="-1" strike="noStrike">
              <a:latin typeface="Times New Roman"/>
            </a:endParaRPr>
          </a:p>
          <a:p>
            <a:endParaRPr b="0" sz="1200" spc="-1" strike="noStrike">
              <a:latin typeface="Times New Roman"/>
            </a:endParaRPr>
          </a:p>
          <a:p>
            <a:r>
              <a:rPr b="0" sz="1200" spc="-1" strike="noStrike">
                <a:latin typeface="Times New Roman"/>
              </a:rPr>
              <a:t>3 percent or more of the population</a:t>
            </a:r>
            <a:endParaRPr b="0" sz="1200" spc="-1" strike="noStrike">
              <a:latin typeface="Times New Roman"/>
            </a:endParaRPr>
          </a:p>
        </cdr:txBody>
      </cdr:sp>
      <cdr:sp>
        <cdr:nvSpPr>
          <cdr:cNvPr id="5" name="Rectangle 2"/>
          <cdr:cNvSpPr/>
        </cdr:nvSpPr>
        <cdr:spPr>
          <a:xfrm>
            <a:off x="2925000" y="618840"/>
            <a:ext cx="94680" cy="9504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" name="Rectangle 15"/>
          <cdr:cNvSpPr/>
        </cdr:nvSpPr>
        <cdr:spPr>
          <a:xfrm>
            <a:off x="2912040" y="1035360"/>
            <a:ext cx="102240" cy="100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Rectangle 16"/>
          <cdr:cNvSpPr/>
        </cdr:nvSpPr>
        <cdr:spPr>
          <a:xfrm>
            <a:off x="2925000" y="1453320"/>
            <a:ext cx="100080" cy="990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0</xdr:row>
      <xdr:rowOff>19080</xdr:rowOff>
    </xdr:from>
    <xdr:to>
      <xdr:col>8</xdr:col>
      <xdr:colOff>360</xdr:colOff>
      <xdr:row>30</xdr:row>
      <xdr:rowOff>9360</xdr:rowOff>
    </xdr:to>
    <xdr:graphicFrame>
      <xdr:nvGraphicFramePr>
        <xdr:cNvPr id="8" name="Chart 1"/>
        <xdr:cNvGraphicFramePr/>
      </xdr:nvGraphicFramePr>
      <xdr:xfrm>
        <a:off x="179640" y="1638360"/>
        <a:ext cx="4926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6</xdr:row>
      <xdr:rowOff>0</xdr:rowOff>
    </xdr:from>
    <xdr:to>
      <xdr:col>5</xdr:col>
      <xdr:colOff>360</xdr:colOff>
      <xdr:row>25</xdr:row>
      <xdr:rowOff>37800</xdr:rowOff>
    </xdr:to>
    <xdr:graphicFrame>
      <xdr:nvGraphicFramePr>
        <xdr:cNvPr id="9" name="Chart 1"/>
        <xdr:cNvGraphicFramePr/>
      </xdr:nvGraphicFramePr>
      <xdr:xfrm>
        <a:off x="29520" y="971640"/>
        <a:ext cx="38419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9</xdr:row>
      <xdr:rowOff>152640</xdr:rowOff>
    </xdr:from>
    <xdr:to>
      <xdr:col>2</xdr:col>
      <xdr:colOff>359640</xdr:colOff>
      <xdr:row>30</xdr:row>
      <xdr:rowOff>18720</xdr:rowOff>
    </xdr:to>
    <xdr:graphicFrame>
      <xdr:nvGraphicFramePr>
        <xdr:cNvPr id="10" name="Chart 1"/>
        <xdr:cNvGraphicFramePr/>
      </xdr:nvGraphicFramePr>
      <xdr:xfrm>
        <a:off x="141120" y="1609920"/>
        <a:ext cx="412380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13</xdr:row>
      <xdr:rowOff>95760</xdr:rowOff>
    </xdr:from>
    <xdr:to>
      <xdr:col>3</xdr:col>
      <xdr:colOff>599040</xdr:colOff>
      <xdr:row>32</xdr:row>
      <xdr:rowOff>124200</xdr:rowOff>
    </xdr:to>
    <xdr:graphicFrame>
      <xdr:nvGraphicFramePr>
        <xdr:cNvPr id="11" name="Chart 1"/>
        <xdr:cNvGraphicFramePr/>
      </xdr:nvGraphicFramePr>
      <xdr:xfrm>
        <a:off x="70920" y="2200680"/>
        <a:ext cx="38174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2</xdr:row>
      <xdr:rowOff>56880</xdr:rowOff>
    </xdr:from>
    <xdr:to>
      <xdr:col>7</xdr:col>
      <xdr:colOff>359640</xdr:colOff>
      <xdr:row>28</xdr:row>
      <xdr:rowOff>86040</xdr:rowOff>
    </xdr:to>
    <xdr:graphicFrame>
      <xdr:nvGraphicFramePr>
        <xdr:cNvPr id="12" name="Chart 1"/>
        <xdr:cNvGraphicFramePr/>
      </xdr:nvGraphicFramePr>
      <xdr:xfrm>
        <a:off x="99720" y="2000160"/>
        <a:ext cx="472716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8</xdr:row>
      <xdr:rowOff>152640</xdr:rowOff>
    </xdr:from>
    <xdr:to>
      <xdr:col>7</xdr:col>
      <xdr:colOff>43920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29880" y="1447920"/>
        <a:ext cx="55872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%20on%20S&amp;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ative investment in R&amp;D"/>
      <sheetName val="Regional distribution of R&amp;D ex"/>
      <sheetName val="R&amp;D share of GDP"/>
      <sheetName val="Type of R&amp;D"/>
      <sheetName val="Distribution of public exp."/>
      <sheetName val="Socioeconomic purpose"/>
      <sheetName val="Researchers"/>
      <sheetName val="Spending pr. researcher"/>
      <sheetName val="Age distribution"/>
      <sheetName val="Degree level"/>
      <sheetName val="Patenting"/>
      <sheetName val="Publications"/>
      <sheetName val="ACCIF"/>
      <sheetName val="Exports Imports"/>
      <sheetName val="NetExports"/>
      <sheetName val="R&amp;D by income level"/>
      <sheetName val="FDI flows"/>
      <sheetName val="Tariffs"/>
      <sheetName val="High-tech exports"/>
      <sheetName val="Growth"/>
      <sheetName val="Social indicators"/>
      <sheetName val="I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9.14"/>
    <col collapsed="false" customWidth="true" hidden="false" outlineLevel="0" max="6" min="6" style="1" width="9.14"/>
    <col collapsed="false" customWidth="true" hidden="false" outlineLevel="0" max="8" min="8" style="1" width="9.14"/>
    <col collapsed="false" customWidth="true" hidden="false" outlineLevel="0" max="10" min="10" style="1" width="9.56"/>
    <col collapsed="false" customWidth="true" hidden="false" outlineLevel="0" max="11" min="11" style="0" width="9.56"/>
    <col collapsed="false" customWidth="true" hidden="false" outlineLevel="0" max="12" min="12" style="1" width="9.28"/>
    <col collapsed="false" customWidth="true" hidden="false" outlineLevel="0" max="16" min="13" style="0" width="9.28"/>
  </cols>
  <sheetData>
    <row r="1" customFormat="false" ht="12.75" hidden="false" customHeight="false" outlineLevel="0" collapsed="false">
      <c r="A1" s="0" t="s">
        <v>0</v>
      </c>
    </row>
    <row r="2" s="2" customFormat="true" ht="12.75" hidden="false" customHeight="false" outlineLevel="0" collapsed="false">
      <c r="B2" s="2" t="s">
        <v>1</v>
      </c>
      <c r="C2" s="2" t="s">
        <v>2</v>
      </c>
      <c r="D2" s="2" t="s">
        <v>2</v>
      </c>
      <c r="E2" s="2" t="s">
        <v>3</v>
      </c>
      <c r="F2" s="2" t="s">
        <v>3</v>
      </c>
      <c r="G2" s="2" t="s">
        <v>4</v>
      </c>
      <c r="H2" s="2" t="s">
        <v>4</v>
      </c>
      <c r="I2" s="3" t="s">
        <v>5</v>
      </c>
      <c r="J2" s="3" t="s">
        <v>6</v>
      </c>
      <c r="K2" s="2" t="s">
        <v>7</v>
      </c>
      <c r="L2" s="4" t="s">
        <v>7</v>
      </c>
    </row>
    <row r="3" customFormat="false" ht="12.75" hidden="false" customHeight="false" outlineLevel="0" collapsed="false">
      <c r="A3" s="0" t="n">
        <v>1996</v>
      </c>
      <c r="B3" s="5" t="n">
        <v>1136.3</v>
      </c>
      <c r="C3" s="5" t="n">
        <v>465</v>
      </c>
      <c r="D3" s="1" t="n">
        <f aca="false">C3/B3</f>
        <v>0.409222916483323</v>
      </c>
      <c r="E3" s="5" t="n">
        <v>334.3</v>
      </c>
      <c r="F3" s="1" t="n">
        <f aca="false">E3/B3</f>
        <v>0.294200475226613</v>
      </c>
      <c r="G3" s="5" t="n">
        <v>24.1</v>
      </c>
      <c r="H3" s="1" t="n">
        <f aca="false">G3/B3</f>
        <v>0.021209187714512</v>
      </c>
      <c r="I3" s="6" t="n">
        <v>293.9</v>
      </c>
      <c r="J3" s="7" t="n">
        <f aca="false">I3/B3</f>
        <v>0.258646484203115</v>
      </c>
      <c r="K3" s="5" t="n">
        <v>19</v>
      </c>
      <c r="L3" s="1" t="n">
        <f aca="false">K3/B3</f>
        <v>0.0167209363724369</v>
      </c>
      <c r="M3" s="5"/>
    </row>
    <row r="4" s="8" customFormat="true" ht="12.75" hidden="false" customHeight="false" outlineLevel="0" collapsed="false">
      <c r="A4" s="8" t="n">
        <v>1997</v>
      </c>
      <c r="B4" s="9" t="n">
        <v>1228.9</v>
      </c>
      <c r="C4" s="9" t="n">
        <v>486.2</v>
      </c>
      <c r="D4" s="10" t="n">
        <f aca="false">C4/B4</f>
        <v>0.395638375783221</v>
      </c>
      <c r="E4" s="9" t="n">
        <v>338.7</v>
      </c>
      <c r="F4" s="10" t="n">
        <f aca="false">E4/B4</f>
        <v>0.275612336235658</v>
      </c>
      <c r="G4" s="9" t="n">
        <v>27.8</v>
      </c>
      <c r="H4" s="10" t="n">
        <f aca="false">G4/B4</f>
        <v>0.0226218569452356</v>
      </c>
      <c r="I4" s="11" t="n">
        <v>357.5</v>
      </c>
      <c r="J4" s="12" t="n">
        <f aca="false">I4/B4</f>
        <v>0.290910570428839</v>
      </c>
      <c r="K4" s="9" t="n">
        <v>18.7</v>
      </c>
      <c r="L4" s="10" t="n">
        <f aca="false">K4/B4</f>
        <v>0.015216860607047</v>
      </c>
      <c r="M4" s="9"/>
    </row>
    <row r="5" customFormat="false" ht="12.75" hidden="false" customHeight="false" outlineLevel="0" collapsed="false">
      <c r="A5" s="0" t="n">
        <v>1998</v>
      </c>
      <c r="B5" s="5" t="n">
        <v>1229.6</v>
      </c>
      <c r="C5" s="5" t="n">
        <v>485.5</v>
      </c>
      <c r="D5" s="1" t="n">
        <f aca="false">C5/B5</f>
        <v>0.394843851659076</v>
      </c>
      <c r="E5" s="5" t="n">
        <v>318.8</v>
      </c>
      <c r="F5" s="1" t="n">
        <f aca="false">E5/B5</f>
        <v>0.259271307742355</v>
      </c>
      <c r="G5" s="5" t="n">
        <v>32</v>
      </c>
      <c r="H5" s="1" t="n">
        <f aca="false">G5/B5</f>
        <v>0.026024723487313</v>
      </c>
      <c r="I5" s="6" t="n">
        <v>370.9</v>
      </c>
      <c r="J5" s="7" t="n">
        <f aca="false">I5/B5</f>
        <v>0.301642810670137</v>
      </c>
      <c r="K5" s="5" t="n">
        <v>22.4</v>
      </c>
      <c r="L5" s="1" t="n">
        <f aca="false">K5/B5</f>
        <v>0.0182173064411191</v>
      </c>
      <c r="M5" s="5"/>
    </row>
    <row r="6" customFormat="false" ht="12.75" hidden="false" customHeight="false" outlineLevel="0" collapsed="false">
      <c r="A6" s="0" t="n">
        <v>1999</v>
      </c>
      <c r="B6" s="5" t="n">
        <v>1285.4</v>
      </c>
      <c r="C6" s="5" t="n">
        <v>501.2</v>
      </c>
      <c r="D6" s="1" t="n">
        <f aca="false">C6/B6</f>
        <v>0.389917535397542</v>
      </c>
      <c r="E6" s="5" t="n">
        <v>363.5</v>
      </c>
      <c r="F6" s="1" t="n">
        <f aca="false">E6/B6</f>
        <v>0.282791348996421</v>
      </c>
      <c r="G6" s="5" t="n">
        <v>27</v>
      </c>
      <c r="H6" s="1" t="n">
        <f aca="false">G6/B6</f>
        <v>0.021005134588455</v>
      </c>
      <c r="I6" s="6" t="n">
        <v>363.8</v>
      </c>
      <c r="J6" s="7" t="n">
        <f aca="false">I6/B6</f>
        <v>0.283024739380738</v>
      </c>
      <c r="K6" s="5" t="n">
        <v>29.9</v>
      </c>
      <c r="L6" s="1" t="n">
        <f aca="false">K6/B6</f>
        <v>0.0232612416368446</v>
      </c>
      <c r="M6" s="5"/>
    </row>
    <row r="7" customFormat="false" ht="12.75" hidden="false" customHeight="false" outlineLevel="0" collapsed="false">
      <c r="A7" s="0" t="n">
        <v>2000</v>
      </c>
      <c r="B7" s="5" t="n">
        <v>1247.1</v>
      </c>
      <c r="C7" s="5" t="n">
        <v>477.3</v>
      </c>
      <c r="D7" s="1" t="n">
        <f aca="false">C7/B7</f>
        <v>0.382727928794804</v>
      </c>
      <c r="E7" s="5" t="n">
        <v>389</v>
      </c>
      <c r="F7" s="1" t="n">
        <f aca="false">E7/B7</f>
        <v>0.311923662897923</v>
      </c>
      <c r="G7" s="5" t="n">
        <v>28.5</v>
      </c>
      <c r="H7" s="1" t="n">
        <f aca="false">G7/B7</f>
        <v>0.0228530190040895</v>
      </c>
      <c r="I7" s="6" t="n">
        <v>322.7</v>
      </c>
      <c r="J7" s="7" t="n">
        <f aca="false">I7/B7</f>
        <v>0.258760323951568</v>
      </c>
      <c r="K7" s="5" t="n">
        <v>29.6</v>
      </c>
      <c r="L7" s="1" t="n">
        <f aca="false">K7/B7</f>
        <v>0.0237350653516158</v>
      </c>
      <c r="M7" s="5"/>
    </row>
    <row r="8" customFormat="false" ht="12.75" hidden="false" customHeight="false" outlineLevel="0" collapsed="false">
      <c r="A8" s="0" t="n">
        <v>2001</v>
      </c>
      <c r="B8" s="5" t="n">
        <v>1140.8</v>
      </c>
      <c r="C8" s="5" t="n">
        <v>455.3</v>
      </c>
      <c r="D8" s="1" t="n">
        <f aca="false">C8/B8</f>
        <v>0.399105890603086</v>
      </c>
      <c r="E8" s="5" t="n">
        <v>373.7</v>
      </c>
      <c r="F8" s="1" t="n">
        <f aca="false">E8/B8</f>
        <v>0.32757713884993</v>
      </c>
      <c r="G8" s="5" t="n">
        <v>25.6</v>
      </c>
      <c r="H8" s="1" t="n">
        <f aca="false">G8/B8</f>
        <v>0.0224403927068724</v>
      </c>
      <c r="I8" s="6" t="n">
        <v>260.3</v>
      </c>
      <c r="J8" s="7" t="n">
        <f aca="false">I8/B8</f>
        <v>0.228173211781206</v>
      </c>
      <c r="K8" s="5" t="n">
        <v>25.9</v>
      </c>
      <c r="L8" s="1" t="n">
        <f aca="false">K8/B8</f>
        <v>0.022703366058906</v>
      </c>
      <c r="M8" s="5"/>
    </row>
    <row r="9" customFormat="false" ht="12.75" hidden="false" customHeight="false" outlineLevel="0" collapsed="false">
      <c r="A9" s="0" t="n">
        <v>2002</v>
      </c>
      <c r="B9" s="5" t="n">
        <v>1215.5</v>
      </c>
      <c r="C9" s="5" t="n">
        <v>452.4</v>
      </c>
      <c r="D9" s="1" t="n">
        <f aca="false">C9/B9</f>
        <v>0.372192513368984</v>
      </c>
      <c r="E9" s="5" t="n">
        <v>385.5</v>
      </c>
      <c r="F9" s="1" t="n">
        <f aca="false">E9/B9</f>
        <v>0.317153434800494</v>
      </c>
      <c r="G9" s="5" t="n">
        <v>26.4</v>
      </c>
      <c r="H9" s="1" t="n">
        <f aca="false">G9/B9</f>
        <v>0.0217194570135747</v>
      </c>
      <c r="I9" s="6" t="n">
        <v>317</v>
      </c>
      <c r="J9" s="7" t="n">
        <f aca="false">I9/B9</f>
        <v>0.260798025503908</v>
      </c>
      <c r="K9" s="5" t="n">
        <v>34.2</v>
      </c>
      <c r="L9" s="1" t="n">
        <f aca="false">K9/B9</f>
        <v>0.0281365693130399</v>
      </c>
      <c r="M9" s="5"/>
    </row>
    <row r="15" customFormat="false" ht="12.75" hidden="false" customHeight="false" outlineLevel="0" collapsed="false">
      <c r="J15" s="5"/>
      <c r="K15" s="13" t="n">
        <f aca="false">I5-I8</f>
        <v>110.6</v>
      </c>
      <c r="L15" s="14" t="n">
        <f aca="false">K15/I5</f>
        <v>0.298193583176058</v>
      </c>
    </row>
    <row r="16" customFormat="false" ht="12.75" hidden="false" customHeight="false" outlineLevel="0" collapsed="false">
      <c r="J16" s="5"/>
    </row>
    <row r="17" customFormat="false" ht="12.75" hidden="false" customHeight="false" outlineLevel="0" collapsed="false">
      <c r="J17" s="5"/>
    </row>
    <row r="18" customFormat="false" ht="12.75" hidden="false" customHeight="false" outlineLevel="0" collapsed="false">
      <c r="J18" s="5"/>
    </row>
    <row r="19" customFormat="false" ht="12.75" hidden="false" customHeight="false" outlineLevel="0" collapsed="false">
      <c r="J19" s="5"/>
    </row>
    <row r="24" customFormat="false" ht="12.75" hidden="false" customHeight="false" outlineLevel="0" collapsed="false">
      <c r="K24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5</v>
      </c>
    </row>
    <row r="2" customFormat="false" ht="12.7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46</v>
      </c>
      <c r="F2" s="0" t="s">
        <v>7</v>
      </c>
      <c r="H2" s="0" t="s">
        <v>1</v>
      </c>
      <c r="I2" s="0" t="s">
        <v>96</v>
      </c>
    </row>
    <row r="3" customFormat="false" ht="12.75" hidden="false" customHeight="false" outlineLevel="0" collapsed="false">
      <c r="A3" s="0" t="s">
        <v>97</v>
      </c>
      <c r="B3" s="0" t="n">
        <v>2989</v>
      </c>
      <c r="C3" s="0" t="n">
        <v>15532</v>
      </c>
      <c r="D3" s="0" t="n">
        <v>778</v>
      </c>
      <c r="E3" s="0" t="n">
        <v>2794</v>
      </c>
      <c r="F3" s="0" t="n">
        <v>300</v>
      </c>
      <c r="G3" s="0" t="n">
        <f aca="false">SUM(B3:F3)</f>
        <v>22393</v>
      </c>
      <c r="H3" s="1" t="n">
        <f aca="false">G3/$G$6</f>
        <v>0.666379002499702</v>
      </c>
    </row>
    <row r="4" customFormat="false" ht="12.75" hidden="false" customHeight="false" outlineLevel="0" collapsed="false">
      <c r="A4" s="0" t="s">
        <v>98</v>
      </c>
      <c r="B4" s="0" t="n">
        <v>515</v>
      </c>
      <c r="C4" s="0" t="n">
        <v>1965</v>
      </c>
      <c r="D4" s="0" t="n">
        <v>166</v>
      </c>
      <c r="E4" s="0" t="n">
        <v>55</v>
      </c>
      <c r="F4" s="0" t="n">
        <v>70</v>
      </c>
      <c r="G4" s="0" t="n">
        <f aca="false">SUM(B4:F4)</f>
        <v>2771</v>
      </c>
      <c r="H4" s="1" t="n">
        <f aca="false">G4/$G$6</f>
        <v>0.0824604213784073</v>
      </c>
    </row>
    <row r="5" customFormat="false" ht="12.75" hidden="false" customHeight="false" outlineLevel="0" collapsed="false">
      <c r="A5" s="0" t="s">
        <v>99</v>
      </c>
      <c r="B5" s="0" t="n">
        <v>3536</v>
      </c>
      <c r="C5" s="0" t="n">
        <v>4218</v>
      </c>
      <c r="D5" s="0" t="n">
        <v>270</v>
      </c>
      <c r="E5" s="0" t="n">
        <v>273</v>
      </c>
      <c r="F5" s="0" t="n">
        <v>143</v>
      </c>
      <c r="G5" s="0" t="n">
        <f aca="false">SUM(B5:F5)</f>
        <v>8440</v>
      </c>
      <c r="H5" s="1" t="n">
        <f aca="false">G5/$G$6</f>
        <v>0.25116057612189</v>
      </c>
      <c r="I5" s="1" t="n">
        <f aca="false">E5/(E5+E4+E3)</f>
        <v>0.0874439461883408</v>
      </c>
    </row>
    <row r="6" customFormat="false" ht="12.75" hidden="false" customHeight="false" outlineLevel="0" collapsed="false">
      <c r="G6" s="0" t="n">
        <f aca="false">SUM(G3:G5)</f>
        <v>33604</v>
      </c>
      <c r="H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0</v>
      </c>
    </row>
    <row r="2" customFormat="false" ht="12.75" hidden="false" customHeight="false" outlineLevel="0" collapsed="false">
      <c r="B2" s="0" t="s">
        <v>101</v>
      </c>
      <c r="C2" s="0" t="s">
        <v>102</v>
      </c>
    </row>
    <row r="3" customFormat="false" ht="12.75" hidden="false" customHeight="false" outlineLevel="0" collapsed="false">
      <c r="A3" s="0" t="n">
        <v>1998</v>
      </c>
      <c r="B3" s="0" t="n">
        <v>861</v>
      </c>
      <c r="C3" s="0" t="n">
        <v>5459</v>
      </c>
    </row>
    <row r="4" customFormat="false" ht="12.75" hidden="false" customHeight="false" outlineLevel="0" collapsed="false">
      <c r="A4" s="0" t="n">
        <v>1999</v>
      </c>
      <c r="B4" s="0" t="n">
        <v>899</v>
      </c>
      <c r="C4" s="0" t="n">
        <v>5558</v>
      </c>
    </row>
    <row r="5" customFormat="false" ht="12.75" hidden="false" customHeight="false" outlineLevel="0" collapsed="false">
      <c r="A5" s="0" t="n">
        <v>2000</v>
      </c>
      <c r="B5" s="0" t="n">
        <v>1062</v>
      </c>
      <c r="C5" s="0" t="n">
        <v>5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16.99"/>
  </cols>
  <sheetData>
    <row r="1" customFormat="false" ht="12.75" hidden="false" customHeight="false" outlineLevel="0" collapsed="false">
      <c r="B1" s="17" t="s">
        <v>103</v>
      </c>
    </row>
    <row r="2" customFormat="false" ht="12.75" hidden="false" customHeight="false" outlineLevel="0" collapsed="false">
      <c r="A2" s="17" t="s">
        <v>104</v>
      </c>
      <c r="B2" s="13" t="n">
        <v>42.1671622068054</v>
      </c>
    </row>
    <row r="3" customFormat="false" ht="12.75" hidden="false" customHeight="false" outlineLevel="0" collapsed="false">
      <c r="A3" s="17" t="s">
        <v>86</v>
      </c>
      <c r="B3" s="13" t="n">
        <v>36.062393916376</v>
      </c>
    </row>
    <row r="4" customFormat="false" ht="12.75" hidden="false" customHeight="false" outlineLevel="0" collapsed="false">
      <c r="A4" s="17" t="s">
        <v>105</v>
      </c>
      <c r="B4" s="13" t="n">
        <v>32.5437921454564</v>
      </c>
    </row>
    <row r="5" customFormat="false" ht="12.75" hidden="false" customHeight="false" outlineLevel="0" collapsed="false">
      <c r="A5" s="17" t="s">
        <v>106</v>
      </c>
      <c r="B5" s="13" t="n">
        <v>27.2450918521124</v>
      </c>
    </row>
    <row r="6" customFormat="false" ht="12.75" hidden="false" customHeight="false" outlineLevel="0" collapsed="false">
      <c r="A6" s="17" t="s">
        <v>85</v>
      </c>
      <c r="B6" s="13" t="n">
        <v>22.5878696466932</v>
      </c>
    </row>
    <row r="7" customFormat="false" ht="12.75" hidden="false" customHeight="false" outlineLevel="0" collapsed="false">
      <c r="A7" s="17" t="s">
        <v>107</v>
      </c>
      <c r="B7" s="13" t="n">
        <v>19.9684098053487</v>
      </c>
    </row>
    <row r="8" customFormat="false" ht="12.75" hidden="false" customHeight="false" outlineLevel="0" collapsed="false">
      <c r="A8" s="17" t="s">
        <v>87</v>
      </c>
      <c r="B8" s="13" t="n">
        <v>19.3830431491295</v>
      </c>
    </row>
    <row r="9" customFormat="false" ht="12.75" hidden="false" customHeight="false" outlineLevel="0" collapsed="false">
      <c r="A9" s="17" t="s">
        <v>108</v>
      </c>
      <c r="B9" s="13" t="n">
        <v>17.311320754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12.56"/>
    <col collapsed="false" customWidth="true" hidden="false" outlineLevel="0" max="11" min="2" style="49" width="9.14"/>
  </cols>
  <sheetData>
    <row r="1" customFormat="false" ht="12.75" hidden="false" customHeight="false" outlineLevel="0" collapsed="false">
      <c r="A1" s="42" t="s">
        <v>109</v>
      </c>
    </row>
    <row r="3" s="42" customFormat="true" ht="12.75" hidden="false" customHeight="false" outlineLevel="0" collapsed="false">
      <c r="A3" s="42" t="s">
        <v>110</v>
      </c>
      <c r="B3" s="50" t="n">
        <v>1990</v>
      </c>
      <c r="C3" s="50" t="n">
        <v>1991</v>
      </c>
      <c r="D3" s="50" t="n">
        <v>1992</v>
      </c>
      <c r="E3" s="50" t="n">
        <v>1993</v>
      </c>
      <c r="F3" s="50" t="n">
        <v>1994</v>
      </c>
      <c r="G3" s="50" t="n">
        <v>1995</v>
      </c>
      <c r="H3" s="50" t="n">
        <v>1996</v>
      </c>
      <c r="I3" s="50" t="n">
        <v>1997</v>
      </c>
      <c r="J3" s="50" t="n">
        <v>1998</v>
      </c>
      <c r="K3" s="50" t="n">
        <v>1999</v>
      </c>
    </row>
    <row r="4" s="3" customFormat="true" ht="12.75" hidden="false" customHeight="false" outlineLevel="0" collapsed="false">
      <c r="A4" s="42" t="s">
        <v>106</v>
      </c>
      <c r="B4" s="51" t="n">
        <v>3.07520662551973</v>
      </c>
      <c r="C4" s="51" t="n">
        <v>3.19245860156</v>
      </c>
      <c r="D4" s="51" t="n">
        <v>3.27238439651013</v>
      </c>
      <c r="E4" s="51" t="n">
        <v>3.40868363596164</v>
      </c>
      <c r="F4" s="51" t="n">
        <v>3.51258653854184</v>
      </c>
      <c r="G4" s="51" t="n">
        <v>3.62397737602262</v>
      </c>
      <c r="H4" s="51" t="n">
        <v>3.60431189786168</v>
      </c>
      <c r="I4" s="51" t="n">
        <v>3.60258452121178</v>
      </c>
      <c r="J4" s="51" t="n">
        <v>3.70542906460628</v>
      </c>
      <c r="K4" s="51" t="n">
        <v>3.76045783009243</v>
      </c>
    </row>
    <row r="5" s="3" customFormat="true" ht="12.75" hidden="false" customHeight="false" outlineLevel="0" collapsed="false">
      <c r="A5" s="42" t="s">
        <v>111</v>
      </c>
      <c r="B5" s="51" t="n">
        <v>2.02328474937789</v>
      </c>
      <c r="C5" s="51" t="n">
        <v>2.09996540989277</v>
      </c>
      <c r="D5" s="51" t="n">
        <v>2.11758793969849</v>
      </c>
      <c r="E5" s="51" t="n">
        <v>2.1846919127086</v>
      </c>
      <c r="F5" s="51" t="n">
        <v>2.31915225183107</v>
      </c>
      <c r="G5" s="51" t="n">
        <v>2.43978826643141</v>
      </c>
      <c r="H5" s="51" t="n">
        <v>2.3953746018557</v>
      </c>
      <c r="I5" s="51" t="n">
        <v>2.49075067024129</v>
      </c>
      <c r="J5" s="51" t="n">
        <v>2.49026226954038</v>
      </c>
      <c r="K5" s="51" t="n">
        <v>2.67402884240613</v>
      </c>
    </row>
    <row r="6" s="3" customFormat="true" ht="12.75" hidden="false" customHeight="false" outlineLevel="0" collapsed="false">
      <c r="A6" s="42" t="s">
        <v>112</v>
      </c>
      <c r="B6" s="51" t="n">
        <v>2.10693885660359</v>
      </c>
      <c r="C6" s="51" t="n">
        <v>2.09858187349723</v>
      </c>
      <c r="D6" s="51" t="n">
        <v>2.14905256875715</v>
      </c>
      <c r="E6" s="51" t="n">
        <v>2.10962514642718</v>
      </c>
      <c r="F6" s="51" t="n">
        <v>2.07715874811463</v>
      </c>
      <c r="G6" s="51" t="n">
        <v>2.10404936714562</v>
      </c>
      <c r="H6" s="51" t="n">
        <v>2.07373868046572</v>
      </c>
      <c r="I6" s="51" t="n">
        <v>2.14036124240378</v>
      </c>
      <c r="J6" s="51" t="n">
        <v>2.22158588453278</v>
      </c>
      <c r="K6" s="51" t="n">
        <v>2.27086712414223</v>
      </c>
    </row>
    <row r="7" s="3" customFormat="true" ht="12.75" hidden="false" customHeight="false" outlineLevel="0" collapsed="false">
      <c r="A7" s="42" t="s">
        <v>105</v>
      </c>
      <c r="B7" s="51" t="n">
        <v>1.27888446215139</v>
      </c>
      <c r="C7" s="51" t="n">
        <v>1.31218171530192</v>
      </c>
      <c r="D7" s="51" t="n">
        <v>1.47663762019231</v>
      </c>
      <c r="E7" s="51" t="n">
        <v>1.47907467211494</v>
      </c>
      <c r="F7" s="51" t="n">
        <v>1.54827890556046</v>
      </c>
      <c r="G7" s="51" t="n">
        <v>1.68611111111111</v>
      </c>
      <c r="H7" s="51" t="n">
        <v>1.83768598480907</v>
      </c>
      <c r="I7" s="51" t="n">
        <v>1.84419900303001</v>
      </c>
      <c r="J7" s="51" t="n">
        <v>1.86290248601046</v>
      </c>
      <c r="K7" s="51" t="n">
        <v>1.95522126222534</v>
      </c>
    </row>
    <row r="8" s="3" customFormat="true" ht="12.75" hidden="false" customHeight="false" outlineLevel="0" collapsed="false">
      <c r="A8" s="42" t="s">
        <v>86</v>
      </c>
      <c r="B8" s="51" t="n">
        <v>1.09037037037037</v>
      </c>
      <c r="C8" s="51" t="n">
        <v>1.07302231237323</v>
      </c>
      <c r="D8" s="51" t="n">
        <v>1.04666234607907</v>
      </c>
      <c r="E8" s="51" t="n">
        <v>1.15506958250497</v>
      </c>
      <c r="F8" s="51" t="n">
        <v>1.14183937823834</v>
      </c>
      <c r="G8" s="51" t="n">
        <v>1.30816326530612</v>
      </c>
      <c r="H8" s="51" t="n">
        <v>1.45730027548209</v>
      </c>
      <c r="I8" s="51" t="n">
        <v>1.31639135959339</v>
      </c>
      <c r="J8" s="51" t="n">
        <v>1.2493961352657</v>
      </c>
      <c r="K8" s="51" t="n">
        <v>1.41127596439169</v>
      </c>
    </row>
    <row r="9" s="3" customFormat="true" ht="12.75" hidden="false" customHeight="false" outlineLevel="0" collapsed="false">
      <c r="A9" s="42" t="s">
        <v>87</v>
      </c>
      <c r="B9" s="51" t="n">
        <v>1.08964558721334</v>
      </c>
      <c r="C9" s="51" t="n">
        <v>1.04457751164338</v>
      </c>
      <c r="D9" s="51" t="n">
        <v>0.998323835065371</v>
      </c>
      <c r="E9" s="51" t="n">
        <v>1.1313202247191</v>
      </c>
      <c r="F9" s="51" t="n">
        <v>1.26685295144953</v>
      </c>
      <c r="G9" s="51" t="n">
        <v>1.17021974417842</v>
      </c>
      <c r="H9" s="51" t="n">
        <v>1.24126604956704</v>
      </c>
      <c r="I9" s="51" t="n">
        <v>1.26293103448276</v>
      </c>
      <c r="J9" s="51" t="n">
        <v>1.24333577891905</v>
      </c>
      <c r="K9" s="51" t="n">
        <v>1.32440614811365</v>
      </c>
    </row>
    <row r="10" s="3" customFormat="true" ht="12.75" hidden="false" customHeight="false" outlineLevel="0" collapsed="false">
      <c r="A10" s="42" t="s">
        <v>85</v>
      </c>
      <c r="B10" s="51" t="n">
        <v>1.18710359408034</v>
      </c>
      <c r="C10" s="51" t="n">
        <v>1.23496993987976</v>
      </c>
      <c r="D10" s="51" t="n">
        <v>1.25555007400099</v>
      </c>
      <c r="E10" s="51" t="n">
        <v>1.21308496138119</v>
      </c>
      <c r="F10" s="51" t="n">
        <v>1.16446826051113</v>
      </c>
      <c r="G10" s="51" t="n">
        <v>1.19752623688156</v>
      </c>
      <c r="H10" s="51" t="n">
        <v>1.13982770046388</v>
      </c>
      <c r="I10" s="51" t="n">
        <v>1.19547753644749</v>
      </c>
      <c r="J10" s="51" t="n">
        <v>1.19508196721311</v>
      </c>
      <c r="K10" s="51" t="n">
        <v>1.25757202659443</v>
      </c>
    </row>
    <row r="11" s="3" customFormat="true" ht="12.75" hidden="false" customHeight="false" outlineLevel="0" collapsed="false">
      <c r="A11" s="42" t="s">
        <v>108</v>
      </c>
      <c r="B11" s="51" t="n">
        <v>1.21052631578947</v>
      </c>
      <c r="C11" s="51" t="n">
        <v>1.01321585903084</v>
      </c>
      <c r="D11" s="51" t="n">
        <v>1</v>
      </c>
      <c r="E11" s="51" t="n">
        <v>1.34101382488479</v>
      </c>
      <c r="F11" s="51" t="n">
        <v>1.34934497816594</v>
      </c>
      <c r="G11" s="51" t="n">
        <v>1.24081632653061</v>
      </c>
      <c r="H11" s="51" t="n">
        <v>1.03521126760563</v>
      </c>
      <c r="I11" s="51" t="n">
        <v>1.24923076923077</v>
      </c>
      <c r="J11" s="51" t="n">
        <v>1.09186351706037</v>
      </c>
      <c r="K11" s="51" t="n">
        <v>1.23002421307506</v>
      </c>
    </row>
    <row r="12" s="3" customFormat="true" ht="12.75" hidden="false" customHeight="false" outlineLevel="0" collapsed="false">
      <c r="A12" s="42" t="s">
        <v>107</v>
      </c>
      <c r="B12" s="51" t="n">
        <v>0.889751552795031</v>
      </c>
      <c r="C12" s="51" t="n">
        <v>0.884297520661157</v>
      </c>
      <c r="D12" s="51" t="n">
        <v>0.962463708004977</v>
      </c>
      <c r="E12" s="51" t="n">
        <v>0.93915102933139</v>
      </c>
      <c r="F12" s="51" t="n">
        <v>1.05147844674029</v>
      </c>
      <c r="G12" s="51" t="n">
        <v>1.18838992332968</v>
      </c>
      <c r="H12" s="51" t="n">
        <v>1.22766957689725</v>
      </c>
      <c r="I12" s="51" t="n">
        <v>1.17989737398129</v>
      </c>
      <c r="J12" s="51" t="n">
        <v>1.18162162162162</v>
      </c>
      <c r="K12" s="51" t="n">
        <v>1.21137632110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11" min="11" style="1" width="9.14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</row>
    <row r="2" customFormat="false" ht="16.5" hidden="false" customHeight="false" outlineLevel="0" collapsed="false">
      <c r="A2" s="52"/>
      <c r="B2" s="53" t="s">
        <v>113</v>
      </c>
      <c r="C2" s="54"/>
      <c r="D2" s="54"/>
      <c r="E2" s="54"/>
      <c r="F2" s="54"/>
      <c r="G2" s="54"/>
      <c r="H2" s="52"/>
    </row>
    <row r="3" customFormat="false" ht="18.75" hidden="false" customHeight="true" outlineLevel="0" collapsed="false">
      <c r="A3" s="52"/>
      <c r="B3" s="55"/>
      <c r="C3" s="56" t="s">
        <v>114</v>
      </c>
      <c r="D3" s="56"/>
      <c r="E3" s="57"/>
      <c r="F3" s="56" t="s">
        <v>115</v>
      </c>
      <c r="G3" s="56"/>
      <c r="H3" s="52"/>
    </row>
    <row r="4" s="8" customFormat="true" ht="18.75" hidden="false" customHeight="true" outlineLevel="0" collapsed="false">
      <c r="A4" s="58"/>
      <c r="B4" s="59"/>
      <c r="C4" s="60" t="n">
        <v>1998</v>
      </c>
      <c r="D4" s="60" t="n">
        <v>2002</v>
      </c>
      <c r="E4" s="60"/>
      <c r="F4" s="60" t="n">
        <v>1998</v>
      </c>
      <c r="G4" s="60" t="n">
        <v>2002</v>
      </c>
      <c r="H4" s="58"/>
      <c r="K4" s="10"/>
    </row>
    <row r="5" customFormat="false" ht="12.75" hidden="false" customHeight="false" outlineLevel="0" collapsed="false">
      <c r="A5" s="52"/>
      <c r="B5" s="61" t="s">
        <v>116</v>
      </c>
      <c r="C5" s="62" t="n">
        <v>2768.2</v>
      </c>
      <c r="D5" s="62" t="n">
        <v>4973.3</v>
      </c>
      <c r="E5" s="63"/>
      <c r="F5" s="64" t="n">
        <v>1076.2</v>
      </c>
      <c r="G5" s="64" t="n">
        <v>627.6</v>
      </c>
      <c r="H5" s="65"/>
      <c r="I5" s="5"/>
      <c r="J5" s="5"/>
    </row>
    <row r="6" customFormat="false" ht="12.75" hidden="false" customHeight="false" outlineLevel="0" collapsed="false">
      <c r="A6" s="52"/>
      <c r="B6" s="61" t="s">
        <v>117</v>
      </c>
      <c r="C6" s="62" t="n">
        <v>5333</v>
      </c>
      <c r="D6" s="62" t="n">
        <v>4213.2</v>
      </c>
      <c r="E6" s="63"/>
      <c r="F6" s="64" t="n">
        <v>589</v>
      </c>
      <c r="G6" s="64" t="n">
        <v>182</v>
      </c>
      <c r="H6" s="65"/>
      <c r="I6" s="5"/>
      <c r="J6" s="5"/>
    </row>
    <row r="7" customFormat="false" ht="12.75" hidden="false" customHeight="false" outlineLevel="0" collapsed="false">
      <c r="A7" s="52"/>
      <c r="B7" s="61" t="s">
        <v>118</v>
      </c>
      <c r="C7" s="62" t="n">
        <v>3454.1</v>
      </c>
      <c r="D7" s="62" t="n">
        <v>3900.1</v>
      </c>
      <c r="E7" s="63"/>
      <c r="F7" s="64" t="n">
        <v>649</v>
      </c>
      <c r="G7" s="64" t="n">
        <v>216.9</v>
      </c>
      <c r="H7" s="65"/>
      <c r="I7" s="5"/>
      <c r="J7" s="5"/>
    </row>
    <row r="8" customFormat="false" ht="12.75" hidden="false" customHeight="false" outlineLevel="0" collapsed="false">
      <c r="A8" s="52"/>
      <c r="B8" s="61" t="s">
        <v>119</v>
      </c>
      <c r="C8" s="62" t="n">
        <v>2733.7</v>
      </c>
      <c r="D8" s="62" t="n">
        <v>2083.8</v>
      </c>
      <c r="E8" s="63"/>
      <c r="F8" s="64" t="n">
        <v>66</v>
      </c>
      <c r="G8" s="64" t="n">
        <v>17.9</v>
      </c>
      <c r="H8" s="65"/>
      <c r="I8" s="5"/>
      <c r="J8" s="5"/>
    </row>
    <row r="9" customFormat="false" ht="12.75" hidden="false" customHeight="false" outlineLevel="0" collapsed="false">
      <c r="A9" s="52"/>
      <c r="B9" s="61" t="s">
        <v>120</v>
      </c>
      <c r="C9" s="62" t="n">
        <v>3102.5</v>
      </c>
      <c r="D9" s="62" t="n">
        <v>1712.2</v>
      </c>
      <c r="E9" s="63"/>
      <c r="F9" s="64" t="n">
        <v>5539.7</v>
      </c>
      <c r="G9" s="64" t="n">
        <v>950.6</v>
      </c>
      <c r="H9" s="65"/>
      <c r="I9" s="5"/>
      <c r="J9" s="5"/>
    </row>
    <row r="10" customFormat="false" ht="12.75" hidden="false" customHeight="false" outlineLevel="0" collapsed="false">
      <c r="A10" s="52"/>
      <c r="B10" s="61" t="s">
        <v>121</v>
      </c>
      <c r="C10" s="62" t="n">
        <v>1234.5</v>
      </c>
      <c r="D10" s="62" t="n">
        <v>1593.8</v>
      </c>
      <c r="E10" s="63"/>
      <c r="F10" s="64" t="n">
        <v>2016.7</v>
      </c>
      <c r="G10" s="64" t="n">
        <v>590.7</v>
      </c>
      <c r="H10" s="65"/>
      <c r="I10" s="5"/>
      <c r="J10" s="5"/>
    </row>
    <row r="11" customFormat="false" ht="12.75" hidden="false" customHeight="false" outlineLevel="0" collapsed="false">
      <c r="A11" s="52"/>
      <c r="B11" s="61" t="s">
        <v>122</v>
      </c>
      <c r="C11" s="62" t="n">
        <v>1900.6</v>
      </c>
      <c r="D11" s="62" t="n">
        <v>1591.6</v>
      </c>
      <c r="E11" s="63"/>
      <c r="F11" s="64" t="n">
        <v>391.8</v>
      </c>
      <c r="G11" s="64" t="n">
        <v>56.3</v>
      </c>
      <c r="H11" s="65"/>
      <c r="I11" s="5"/>
      <c r="J11" s="5"/>
    </row>
    <row r="12" customFormat="false" ht="12.75" hidden="false" customHeight="false" outlineLevel="0" collapsed="false">
      <c r="A12" s="52"/>
      <c r="B12" s="61" t="s">
        <v>123</v>
      </c>
      <c r="C12" s="62" t="n">
        <v>1499.6</v>
      </c>
      <c r="D12" s="62" t="n">
        <v>1463.5</v>
      </c>
      <c r="E12" s="63"/>
      <c r="F12" s="64" t="n">
        <v>4131.2</v>
      </c>
      <c r="G12" s="64" t="n">
        <v>2513.7</v>
      </c>
      <c r="H12" s="65"/>
      <c r="I12" s="5"/>
      <c r="J12" s="5"/>
    </row>
    <row r="13" customFormat="false" ht="12.75" hidden="false" customHeight="false" outlineLevel="0" collapsed="false">
      <c r="A13" s="52"/>
      <c r="B13" s="61" t="s">
        <v>124</v>
      </c>
      <c r="C13" s="62" t="n">
        <v>1109.6</v>
      </c>
      <c r="D13" s="62" t="n">
        <v>937.5</v>
      </c>
      <c r="E13" s="63"/>
      <c r="F13" s="64" t="n">
        <v>10243.2</v>
      </c>
      <c r="G13" s="64" t="n">
        <v>1878.7</v>
      </c>
      <c r="H13" s="65"/>
      <c r="I13" s="5"/>
      <c r="J13" s="5"/>
    </row>
    <row r="14" customFormat="false" ht="12.75" hidden="false" customHeight="false" outlineLevel="0" collapsed="false">
      <c r="A14" s="52"/>
      <c r="B14" s="61" t="s">
        <v>125</v>
      </c>
      <c r="C14" s="62" t="n">
        <v>541.9</v>
      </c>
      <c r="D14" s="62" t="n">
        <v>807</v>
      </c>
      <c r="E14" s="63"/>
      <c r="F14" s="64" t="n">
        <v>1882.6</v>
      </c>
      <c r="G14" s="64" t="n">
        <v>750.3</v>
      </c>
      <c r="H14" s="65"/>
      <c r="I14" s="5"/>
      <c r="J14" s="5"/>
    </row>
    <row r="15" customFormat="false" ht="12.75" hidden="false" customHeight="false" outlineLevel="0" collapsed="false">
      <c r="A15" s="52"/>
      <c r="B15" s="61" t="s">
        <v>126</v>
      </c>
      <c r="C15" s="62" t="n">
        <v>892.9</v>
      </c>
      <c r="D15" s="62" t="n">
        <v>759.2</v>
      </c>
      <c r="E15" s="63"/>
      <c r="F15" s="64" t="n">
        <v>99.2</v>
      </c>
      <c r="G15" s="64" t="n">
        <v>35.4</v>
      </c>
      <c r="H15" s="65"/>
      <c r="I15" s="5"/>
      <c r="J15" s="5"/>
    </row>
    <row r="16" customFormat="false" ht="12.75" hidden="false" customHeight="false" outlineLevel="0" collapsed="false">
      <c r="A16" s="52"/>
      <c r="B16" s="61" t="s">
        <v>127</v>
      </c>
      <c r="C16" s="62" t="n">
        <v>659.5</v>
      </c>
      <c r="D16" s="62" t="n">
        <v>383.2</v>
      </c>
      <c r="E16" s="63"/>
      <c r="F16" s="64" t="n">
        <v>1112.5</v>
      </c>
      <c r="G16" s="64" t="n">
        <v>253.1</v>
      </c>
      <c r="H16" s="65"/>
      <c r="I16" s="5"/>
      <c r="J16" s="5"/>
    </row>
    <row r="17" customFormat="false" ht="12.75" hidden="false" customHeight="false" outlineLevel="0" collapsed="false">
      <c r="A17" s="52"/>
      <c r="B17" s="61" t="s">
        <v>128</v>
      </c>
      <c r="C17" s="62" t="n">
        <v>407.9</v>
      </c>
      <c r="D17" s="62" t="n">
        <v>332.9</v>
      </c>
      <c r="E17" s="63"/>
      <c r="F17" s="64" t="n">
        <v>1244.4</v>
      </c>
      <c r="G17" s="64" t="n">
        <v>365.8</v>
      </c>
      <c r="H17" s="65"/>
      <c r="I17" s="5"/>
      <c r="J17" s="5"/>
    </row>
    <row r="18" customFormat="false" ht="12.75" hidden="false" customHeight="false" outlineLevel="0" collapsed="false">
      <c r="A18" s="52"/>
      <c r="B18" s="61" t="s">
        <v>129</v>
      </c>
      <c r="C18" s="62" t="n">
        <v>108.9</v>
      </c>
      <c r="D18" s="62" t="n">
        <v>141.2</v>
      </c>
      <c r="E18" s="63"/>
      <c r="F18" s="64" t="n">
        <v>206.3</v>
      </c>
      <c r="G18" s="64" t="n">
        <v>43.4</v>
      </c>
      <c r="H18" s="65"/>
      <c r="I18" s="5"/>
      <c r="J18" s="5"/>
    </row>
    <row r="19" customFormat="false" ht="12.75" hidden="false" customHeight="false" outlineLevel="0" collapsed="false">
      <c r="A19" s="52"/>
      <c r="B19" s="61" t="s">
        <v>130</v>
      </c>
      <c r="C19" s="62" t="n">
        <v>113.7</v>
      </c>
      <c r="D19" s="62" t="n">
        <v>94.2</v>
      </c>
      <c r="E19" s="63"/>
      <c r="F19" s="64" t="n">
        <v>345.9</v>
      </c>
      <c r="G19" s="64" t="n">
        <v>89</v>
      </c>
      <c r="H19" s="65"/>
      <c r="I19" s="5"/>
      <c r="J19" s="5"/>
    </row>
    <row r="20" customFormat="false" ht="12.75" hidden="false" customHeight="false" outlineLevel="0" collapsed="false">
      <c r="A20" s="52"/>
      <c r="B20" s="61" t="s">
        <v>131</v>
      </c>
      <c r="C20" s="62" t="n">
        <v>74.6</v>
      </c>
      <c r="D20" s="62" t="n">
        <v>86.7</v>
      </c>
      <c r="E20" s="63"/>
      <c r="F20" s="64" t="n">
        <v>868.5</v>
      </c>
      <c r="G20" s="64" t="n">
        <v>213.1</v>
      </c>
      <c r="H20" s="65"/>
      <c r="I20" s="5"/>
      <c r="J20" s="5"/>
    </row>
    <row r="21" customFormat="false" ht="12.75" hidden="false" customHeight="false" outlineLevel="0" collapsed="false">
      <c r="A21" s="52"/>
      <c r="B21" s="61" t="s">
        <v>132</v>
      </c>
      <c r="C21" s="62" t="n">
        <v>69.4</v>
      </c>
      <c r="D21" s="62" t="n">
        <v>13.2</v>
      </c>
      <c r="E21" s="63"/>
      <c r="F21" s="64" t="n">
        <v>224.3</v>
      </c>
      <c r="G21" s="64" t="n">
        <v>30</v>
      </c>
      <c r="H21" s="65"/>
      <c r="I21" s="5"/>
      <c r="J21" s="5"/>
    </row>
    <row r="22" customFormat="false" ht="12.75" hidden="false" customHeight="false" outlineLevel="0" collapsed="false">
      <c r="A22" s="52"/>
      <c r="B22" s="61" t="s">
        <v>57</v>
      </c>
      <c r="C22" s="62" t="n">
        <v>182.5</v>
      </c>
      <c r="D22" s="62" t="n">
        <v>366.9</v>
      </c>
      <c r="E22" s="63"/>
      <c r="F22" s="64" t="n">
        <v>616.8</v>
      </c>
      <c r="G22" s="64" t="n">
        <v>114</v>
      </c>
      <c r="H22" s="65"/>
      <c r="I22" s="5"/>
      <c r="J22" s="5"/>
    </row>
    <row r="23" customFormat="false" ht="18.75" hidden="false" customHeight="true" outlineLevel="0" collapsed="false">
      <c r="A23" s="52"/>
      <c r="B23" s="66" t="s">
        <v>1</v>
      </c>
      <c r="C23" s="67" t="n">
        <f aca="false">SUM(C5:C22)</f>
        <v>26187.1</v>
      </c>
      <c r="D23" s="67" t="n">
        <f aca="false">SUM(D5:D22)</f>
        <v>25453.5</v>
      </c>
      <c r="E23" s="67"/>
      <c r="F23" s="67" t="n">
        <f aca="false">SUM(F5:F22)</f>
        <v>31303.3</v>
      </c>
      <c r="G23" s="67" t="n">
        <f aca="false">SUM(G5:G22)</f>
        <v>8928.5</v>
      </c>
      <c r="H23" s="68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</row>
  </sheetData>
  <mergeCells count="2">
    <mergeCell ref="C3:D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</cols>
  <sheetData>
    <row r="1" customFormat="false" ht="12.75" hidden="false" customHeight="false" outlineLevel="0" collapsed="false">
      <c r="A1" s="17" t="s">
        <v>133</v>
      </c>
    </row>
    <row r="2" customFormat="false" ht="12.75" hidden="false" customHeight="false" outlineLevel="0" collapsed="false">
      <c r="B2" s="0" t="s">
        <v>114</v>
      </c>
      <c r="C2" s="0" t="s">
        <v>115</v>
      </c>
      <c r="D2" s="0" t="s">
        <v>134</v>
      </c>
      <c r="E2" s="0" t="s">
        <v>135</v>
      </c>
      <c r="F2" s="0" t="s">
        <v>135</v>
      </c>
      <c r="G2" s="17" t="s">
        <v>136</v>
      </c>
    </row>
    <row r="3" customFormat="false" ht="12.75" hidden="false" customHeight="false" outlineLevel="0" collapsed="false">
      <c r="B3" s="0" t="n">
        <v>1998</v>
      </c>
      <c r="C3" s="0" t="n">
        <v>1998</v>
      </c>
      <c r="D3" s="0" t="n">
        <v>1998</v>
      </c>
    </row>
    <row r="4" customFormat="false" ht="12.75" hidden="false" customHeight="false" outlineLevel="0" collapsed="false">
      <c r="A4" s="0" t="s">
        <v>117</v>
      </c>
      <c r="B4" s="69" t="n">
        <v>5333</v>
      </c>
      <c r="C4" s="0" t="n">
        <v>589</v>
      </c>
      <c r="D4" s="69" t="n">
        <f aca="false">B4-C4</f>
        <v>4744</v>
      </c>
      <c r="E4" s="69" t="n">
        <f aca="false">D4</f>
        <v>4744</v>
      </c>
      <c r="F4" s="15" t="n">
        <f aca="false">E4/$E$22</f>
        <v>0.141443474786747</v>
      </c>
      <c r="G4" s="1" t="n">
        <v>0.141443474786747</v>
      </c>
    </row>
    <row r="5" customFormat="false" ht="12.75" hidden="false" customHeight="false" outlineLevel="0" collapsed="false">
      <c r="A5" s="0" t="s">
        <v>118</v>
      </c>
      <c r="B5" s="69" t="n">
        <v>3454.1</v>
      </c>
      <c r="C5" s="0" t="n">
        <v>649</v>
      </c>
      <c r="D5" s="69" t="n">
        <f aca="false">B5-C5</f>
        <v>2805.1</v>
      </c>
      <c r="E5" s="69" t="n">
        <f aca="false">D5</f>
        <v>2805.1</v>
      </c>
      <c r="F5" s="15" t="n">
        <f aca="false">E5/$E$22</f>
        <v>0.0836347156670115</v>
      </c>
      <c r="G5" s="1" t="n">
        <v>0.0836347156670115</v>
      </c>
    </row>
    <row r="6" customFormat="false" ht="12.75" hidden="false" customHeight="false" outlineLevel="0" collapsed="false">
      <c r="A6" s="0" t="s">
        <v>119</v>
      </c>
      <c r="B6" s="69" t="n">
        <v>2733.7</v>
      </c>
      <c r="C6" s="0" t="n">
        <v>66</v>
      </c>
      <c r="D6" s="69" t="n">
        <f aca="false">B6-C6</f>
        <v>2667.7</v>
      </c>
      <c r="E6" s="69" t="n">
        <f aca="false">D6</f>
        <v>2667.7</v>
      </c>
      <c r="F6" s="15" t="n">
        <f aca="false">E6/$E$22</f>
        <v>0.0795381023795539</v>
      </c>
      <c r="G6" s="1" t="n">
        <v>0.0795381023795539</v>
      </c>
    </row>
    <row r="7" customFormat="false" ht="12.75" hidden="false" customHeight="false" outlineLevel="0" collapsed="false">
      <c r="A7" s="0" t="s">
        <v>116</v>
      </c>
      <c r="B7" s="69" t="n">
        <v>2768.2</v>
      </c>
      <c r="C7" s="70" t="n">
        <v>1076</v>
      </c>
      <c r="D7" s="69" t="n">
        <f aca="false">B7-C7</f>
        <v>1692.2</v>
      </c>
      <c r="E7" s="69" t="n">
        <f aca="false">D7</f>
        <v>1692.2</v>
      </c>
      <c r="F7" s="15" t="n">
        <f aca="false">E7/$E$22</f>
        <v>0.0504533406480043</v>
      </c>
      <c r="G7" s="1" t="n">
        <v>0.0504533406480043</v>
      </c>
    </row>
    <row r="8" customFormat="false" ht="12.75" hidden="false" customHeight="false" outlineLevel="0" collapsed="false">
      <c r="A8" s="0" t="s">
        <v>122</v>
      </c>
      <c r="B8" s="69" t="n">
        <v>1900.6</v>
      </c>
      <c r="C8" s="0" t="n">
        <v>392</v>
      </c>
      <c r="D8" s="69" t="n">
        <f aca="false">B8-C8</f>
        <v>1508.6</v>
      </c>
      <c r="E8" s="69" t="n">
        <f aca="false">D8</f>
        <v>1508.6</v>
      </c>
      <c r="F8" s="15" t="n">
        <f aca="false">E8/$E$22</f>
        <v>0.0449792635040653</v>
      </c>
      <c r="G8" s="1" t="n">
        <v>0.0449792635040653</v>
      </c>
      <c r="I8" s="1"/>
    </row>
    <row r="9" customFormat="false" ht="12.75" hidden="false" customHeight="false" outlineLevel="0" collapsed="false">
      <c r="A9" s="0" t="s">
        <v>126</v>
      </c>
      <c r="B9" s="0" t="n">
        <v>892.9</v>
      </c>
      <c r="C9" s="0" t="n">
        <v>99</v>
      </c>
      <c r="D9" s="69" t="n">
        <f aca="false">B9-C9</f>
        <v>793.9</v>
      </c>
      <c r="E9" s="69" t="n">
        <f aca="false">D9</f>
        <v>793.9</v>
      </c>
      <c r="F9" s="15" t="n">
        <f aca="false">E9/$E$22</f>
        <v>0.0236703150575881</v>
      </c>
      <c r="G9" s="1" t="n">
        <v>0.0236703150575881</v>
      </c>
    </row>
    <row r="10" customFormat="false" ht="12.75" hidden="false" customHeight="false" outlineLevel="0" collapsed="false">
      <c r="A10" s="0" t="s">
        <v>129</v>
      </c>
      <c r="B10" s="0" t="n">
        <v>108.9</v>
      </c>
      <c r="C10" s="0" t="n">
        <v>206</v>
      </c>
      <c r="D10" s="69" t="n">
        <f aca="false">B10-C10</f>
        <v>-97.1</v>
      </c>
      <c r="E10" s="69" t="n">
        <f aca="false">D10*-1</f>
        <v>97.1</v>
      </c>
      <c r="F10" s="15" t="n">
        <f aca="false">E10/$E$22</f>
        <v>0.00289505931741001</v>
      </c>
      <c r="G10" s="1" t="n">
        <v>-0.00289505931741001</v>
      </c>
      <c r="I10" s="15"/>
    </row>
    <row r="11" customFormat="false" ht="12.75" hidden="false" customHeight="false" outlineLevel="0" collapsed="false">
      <c r="A11" s="0" t="s">
        <v>132</v>
      </c>
      <c r="B11" s="0" t="n">
        <v>69.4</v>
      </c>
      <c r="C11" s="0" t="n">
        <v>224</v>
      </c>
      <c r="D11" s="69" t="n">
        <f aca="false">B11-C11</f>
        <v>-154.6</v>
      </c>
      <c r="E11" s="69" t="n">
        <f aca="false">D11*-1</f>
        <v>154.6</v>
      </c>
      <c r="F11" s="15" t="n">
        <f aca="false">E11/$E$22</f>
        <v>0.00460943532926455</v>
      </c>
      <c r="G11" s="1" t="n">
        <v>-0.00460943532926455</v>
      </c>
    </row>
    <row r="12" customFormat="false" ht="12.75" hidden="false" customHeight="false" outlineLevel="0" collapsed="false">
      <c r="A12" s="0" t="s">
        <v>130</v>
      </c>
      <c r="B12" s="0" t="n">
        <v>113.7</v>
      </c>
      <c r="C12" s="0" t="n">
        <v>346</v>
      </c>
      <c r="D12" s="69" t="n">
        <f aca="false">B12-C12</f>
        <v>-232.3</v>
      </c>
      <c r="E12" s="69" t="n">
        <f aca="false">D12*-1</f>
        <v>232.3</v>
      </c>
      <c r="F12" s="15" t="n">
        <f aca="false">E12/$E$22</f>
        <v>0.00692607908789233</v>
      </c>
      <c r="G12" s="1" t="n">
        <v>-0.00692607908789233</v>
      </c>
    </row>
    <row r="13" customFormat="false" ht="12.75" hidden="false" customHeight="false" outlineLevel="0" collapsed="false">
      <c r="A13" s="0" t="s">
        <v>57</v>
      </c>
      <c r="B13" s="0" t="n">
        <v>182.5</v>
      </c>
      <c r="C13" s="0" t="n">
        <v>617</v>
      </c>
      <c r="D13" s="69" t="n">
        <f aca="false">B13-C13</f>
        <v>-434.5</v>
      </c>
      <c r="E13" s="69" t="n">
        <f aca="false">D13*-1</f>
        <v>434.5</v>
      </c>
      <c r="F13" s="15" t="n">
        <f aca="false">E13/$E$22</f>
        <v>0.0129547196026225</v>
      </c>
      <c r="G13" s="1" t="n">
        <v>-0.0129547196026226</v>
      </c>
    </row>
    <row r="14" customFormat="false" ht="12.75" hidden="false" customHeight="false" outlineLevel="0" collapsed="false">
      <c r="A14" s="0" t="s">
        <v>127</v>
      </c>
      <c r="B14" s="0" t="n">
        <v>659.5</v>
      </c>
      <c r="C14" s="70" t="n">
        <v>1113</v>
      </c>
      <c r="D14" s="69" t="n">
        <f aca="false">B14-C14</f>
        <v>-453.5</v>
      </c>
      <c r="E14" s="69" t="n">
        <f aca="false">D14*-1</f>
        <v>453.5</v>
      </c>
      <c r="F14" s="15" t="n">
        <f aca="false">E14/$E$22</f>
        <v>0.0135212090674093</v>
      </c>
      <c r="G14" s="1" t="n">
        <v>-0.0135212090674093</v>
      </c>
    </row>
    <row r="15" customFormat="false" ht="12.75" hidden="false" customHeight="false" outlineLevel="0" collapsed="false">
      <c r="A15" s="0" t="s">
        <v>121</v>
      </c>
      <c r="B15" s="69" t="n">
        <v>1234.5</v>
      </c>
      <c r="C15" s="70" t="n">
        <v>2017</v>
      </c>
      <c r="D15" s="69" t="n">
        <f aca="false">B15-C15</f>
        <v>-782.5</v>
      </c>
      <c r="E15" s="69" t="n">
        <f aca="false">D15*-1</f>
        <v>782.5</v>
      </c>
      <c r="F15" s="15" t="n">
        <f aca="false">E15/$E$22</f>
        <v>0.0233304213787161</v>
      </c>
      <c r="G15" s="1" t="n">
        <v>-0.0233304213787161</v>
      </c>
    </row>
    <row r="16" customFormat="false" ht="12.75" hidden="false" customHeight="false" outlineLevel="0" collapsed="false">
      <c r="A16" s="0" t="s">
        <v>131</v>
      </c>
      <c r="B16" s="0" t="n">
        <v>74.6</v>
      </c>
      <c r="C16" s="0" t="n">
        <v>869</v>
      </c>
      <c r="D16" s="69" t="n">
        <f aca="false">B16-C16</f>
        <v>-794.4</v>
      </c>
      <c r="E16" s="69" t="n">
        <f aca="false">D16*-1</f>
        <v>794.4</v>
      </c>
      <c r="F16" s="15" t="n">
        <f aca="false">E16/$E$22</f>
        <v>0.0236852226750825</v>
      </c>
      <c r="G16" s="1" t="n">
        <v>-0.0236852226750825</v>
      </c>
    </row>
    <row r="17" customFormat="false" ht="12.75" hidden="false" customHeight="false" outlineLevel="0" collapsed="false">
      <c r="A17" s="0" t="s">
        <v>128</v>
      </c>
      <c r="B17" s="0" t="n">
        <v>407.9</v>
      </c>
      <c r="C17" s="70" t="n">
        <v>1244</v>
      </c>
      <c r="D17" s="69" t="n">
        <f aca="false">B17-C17</f>
        <v>-836.1</v>
      </c>
      <c r="E17" s="69" t="n">
        <f aca="false">D17*-1</f>
        <v>836.1</v>
      </c>
      <c r="F17" s="15" t="n">
        <f aca="false">E17/$E$22</f>
        <v>0.0249285179741144</v>
      </c>
      <c r="G17" s="1" t="n">
        <v>-0.0249285179741144</v>
      </c>
    </row>
    <row r="18" customFormat="false" ht="12.75" hidden="false" customHeight="false" outlineLevel="0" collapsed="false">
      <c r="A18" s="0" t="s">
        <v>125</v>
      </c>
      <c r="B18" s="0" t="n">
        <v>541.9</v>
      </c>
      <c r="C18" s="70" t="n">
        <v>1883</v>
      </c>
      <c r="D18" s="69" t="n">
        <f aca="false">B18-C18</f>
        <v>-1341.1</v>
      </c>
      <c r="E18" s="69" t="n">
        <f aca="false">D18*-1</f>
        <v>1341.1</v>
      </c>
      <c r="F18" s="15" t="n">
        <f aca="false">E18/$E$22</f>
        <v>0.0399852116434456</v>
      </c>
      <c r="G18" s="1" t="n">
        <v>-0.0399852116434456</v>
      </c>
    </row>
    <row r="19" customFormat="false" ht="12.75" hidden="false" customHeight="false" outlineLevel="0" collapsed="false">
      <c r="A19" s="0" t="s">
        <v>120</v>
      </c>
      <c r="B19" s="69" t="n">
        <v>3102.5</v>
      </c>
      <c r="C19" s="70" t="n">
        <v>5540</v>
      </c>
      <c r="D19" s="69" t="n">
        <f aca="false">B19-C19</f>
        <v>-2437.5</v>
      </c>
      <c r="E19" s="69" t="n">
        <f aca="false">D19*-1</f>
        <v>2437.5</v>
      </c>
      <c r="F19" s="15" t="n">
        <f aca="false">E19/$E$22</f>
        <v>0.072674635285138</v>
      </c>
      <c r="G19" s="1" t="n">
        <v>-0.072674635285138</v>
      </c>
      <c r="I19" s="1"/>
    </row>
    <row r="20" customFormat="false" ht="12.75" hidden="false" customHeight="false" outlineLevel="0" collapsed="false">
      <c r="A20" s="0" t="s">
        <v>123</v>
      </c>
      <c r="B20" s="69" t="n">
        <v>1499.6</v>
      </c>
      <c r="C20" s="70" t="n">
        <v>4131</v>
      </c>
      <c r="D20" s="69" t="n">
        <f aca="false">B20-C20</f>
        <v>-2631.4</v>
      </c>
      <c r="E20" s="69" t="n">
        <f aca="false">D20*-1</f>
        <v>2631.4</v>
      </c>
      <c r="F20" s="15" t="n">
        <f aca="false">E20/$E$22</f>
        <v>0.0784558093494614</v>
      </c>
      <c r="G20" s="1" t="n">
        <v>-0.0784558093494614</v>
      </c>
      <c r="I20" s="15"/>
    </row>
    <row r="21" customFormat="false" ht="12.75" hidden="false" customHeight="false" outlineLevel="0" collapsed="false">
      <c r="A21" s="0" t="s">
        <v>124</v>
      </c>
      <c r="B21" s="69" t="n">
        <v>1109.6</v>
      </c>
      <c r="C21" s="70" t="n">
        <v>10243</v>
      </c>
      <c r="D21" s="69" t="n">
        <f aca="false">B21-C21</f>
        <v>-9133.4</v>
      </c>
      <c r="E21" s="69" t="n">
        <f aca="false">D21*-1</f>
        <v>9133.4</v>
      </c>
      <c r="F21" s="15" t="n">
        <f aca="false">E21/$E$22</f>
        <v>0.272314467246474</v>
      </c>
      <c r="G21" s="1" t="n">
        <v>-0.272314467246474</v>
      </c>
      <c r="I21" s="1"/>
    </row>
    <row r="22" customFormat="false" ht="12.75" hidden="false" customHeight="false" outlineLevel="0" collapsed="false">
      <c r="A22" s="0" t="s">
        <v>1</v>
      </c>
      <c r="B22" s="69" t="n">
        <f aca="false">SUM(B4:B21)</f>
        <v>26187.1</v>
      </c>
      <c r="C22" s="69" t="n">
        <f aca="false">SUM(C4:C21)</f>
        <v>31304</v>
      </c>
      <c r="D22" s="69" t="n">
        <f aca="false">SUM(D4:D21)</f>
        <v>-5116.9</v>
      </c>
      <c r="E22" s="69" t="n">
        <f aca="false">SUM(E4:E21)</f>
        <v>33539.9</v>
      </c>
      <c r="F22" s="1" t="n">
        <f aca="false">SUM(F4:F2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3.28"/>
  </cols>
  <sheetData>
    <row r="1" customFormat="false" ht="12.75" hidden="false" customHeight="false" outlineLevel="0" collapsed="false">
      <c r="B1" s="0" t="s">
        <v>137</v>
      </c>
      <c r="C1" s="0" t="s">
        <v>138</v>
      </c>
      <c r="D1" s="0" t="s">
        <v>139</v>
      </c>
      <c r="E1" s="0" t="s">
        <v>140</v>
      </c>
      <c r="F1" s="0" t="s">
        <v>141</v>
      </c>
    </row>
    <row r="2" customFormat="false" ht="12.75" hidden="false" customHeight="true" outlineLevel="0" collapsed="false">
      <c r="A2" s="0" t="s">
        <v>87</v>
      </c>
      <c r="B2" s="0" t="n">
        <v>0.45</v>
      </c>
      <c r="C2" s="13" t="n">
        <v>8076.4482421875</v>
      </c>
      <c r="D2" s="13" t="n">
        <f aca="false">B2*C2</f>
        <v>3634.40170898438</v>
      </c>
      <c r="E2" s="5" t="n">
        <f aca="false">LOG(D2)</f>
        <v>3.56043292802248</v>
      </c>
      <c r="F2" s="5" t="n">
        <f aca="false">LOG(C2)</f>
        <v>3.90722041424714</v>
      </c>
    </row>
    <row r="3" customFormat="false" ht="12.75" hidden="false" customHeight="true" outlineLevel="0" collapsed="false">
      <c r="A3" s="0" t="s">
        <v>112</v>
      </c>
      <c r="B3" s="0" t="n">
        <v>1.51</v>
      </c>
      <c r="C3" s="13" t="n">
        <v>23358.67578125</v>
      </c>
      <c r="D3" s="13" t="n">
        <f aca="false">B3*C3</f>
        <v>35271.6004296875</v>
      </c>
      <c r="E3" s="5" t="n">
        <f aca="false">LOG(D3)</f>
        <v>4.54742516599051</v>
      </c>
      <c r="F3" s="5" t="n">
        <f aca="false">LOG(C3)</f>
        <v>4.36844821869734</v>
      </c>
    </row>
    <row r="4" customFormat="false" ht="12.75" hidden="false" customHeight="true" outlineLevel="0" collapsed="false">
      <c r="A4" s="0" t="s">
        <v>142</v>
      </c>
      <c r="B4" s="0" t="n">
        <v>1.86</v>
      </c>
      <c r="C4" s="13" t="n">
        <v>32048.796875</v>
      </c>
      <c r="D4" s="13" t="n">
        <f aca="false">B4*C4</f>
        <v>59610.7621875</v>
      </c>
      <c r="E4" s="5" t="n">
        <f aca="false">LOG(D4)</f>
        <v>4.77532467478551</v>
      </c>
      <c r="F4" s="5" t="n">
        <f aca="false">LOG(C4)</f>
        <v>4.5058117305676</v>
      </c>
    </row>
    <row r="5" customFormat="false" ht="12.75" hidden="false" customHeight="false" outlineLevel="0" collapsed="false">
      <c r="A5" s="0" t="s">
        <v>143</v>
      </c>
      <c r="B5" s="0" t="n">
        <v>1.96</v>
      </c>
      <c r="C5" s="13" t="n">
        <v>29888.943359375</v>
      </c>
      <c r="D5" s="13" t="n">
        <f aca="false">B5*C5</f>
        <v>58582.328984375</v>
      </c>
      <c r="E5" s="5" t="n">
        <f aca="false">LOG(D5)</f>
        <v>4.76776663339127</v>
      </c>
      <c r="F5" s="5" t="n">
        <f aca="false">LOG(C5)</f>
        <v>4.47551056203479</v>
      </c>
    </row>
    <row r="6" customFormat="false" ht="12.75" hidden="false" customHeight="false" outlineLevel="0" collapsed="false">
      <c r="A6" s="0" t="s">
        <v>107</v>
      </c>
      <c r="B6" s="0" t="n">
        <v>0.87</v>
      </c>
      <c r="C6" s="13" t="n">
        <v>4486.03076171875</v>
      </c>
      <c r="D6" s="13" t="n">
        <f aca="false">B6*C6</f>
        <v>3902.84676269531</v>
      </c>
      <c r="E6" s="5" t="n">
        <f aca="false">LOG(D6)</f>
        <v>3.59138149993041</v>
      </c>
      <c r="F6" s="5" t="n">
        <f aca="false">LOG(C6)</f>
        <v>3.6518622473118</v>
      </c>
    </row>
    <row r="7" customFormat="false" ht="12.75" hidden="false" customHeight="false" outlineLevel="0" collapsed="false">
      <c r="A7" s="0" t="s">
        <v>104</v>
      </c>
      <c r="B7" s="0" t="n">
        <v>1.79</v>
      </c>
      <c r="C7" s="13" t="n">
        <v>22174.232421875</v>
      </c>
      <c r="D7" s="13" t="n">
        <f aca="false">B7*C7</f>
        <v>39691.8760351563</v>
      </c>
      <c r="E7" s="5" t="n">
        <f aca="false">LOG(D7)</f>
        <v>4.59870162630604</v>
      </c>
      <c r="F7" s="5" t="n">
        <f aca="false">LOG(C7)</f>
        <v>4.34584859532614</v>
      </c>
    </row>
    <row r="8" customFormat="false" ht="12.75" hidden="false" customHeight="false" outlineLevel="0" collapsed="false">
      <c r="A8" s="0" t="s">
        <v>86</v>
      </c>
      <c r="B8" s="0" t="n">
        <v>0.55</v>
      </c>
      <c r="C8" s="13" t="n">
        <v>5146.35498046875</v>
      </c>
      <c r="D8" s="13" t="n">
        <f aca="false">B8*C8</f>
        <v>2830.49523925781</v>
      </c>
      <c r="E8" s="5" t="n">
        <f aca="false">LOG(D8)</f>
        <v>3.45186242876105</v>
      </c>
      <c r="F8" s="5" t="n">
        <f aca="false">LOG(C8)</f>
        <v>3.7114997392668</v>
      </c>
    </row>
    <row r="9" customFormat="false" ht="12.75" hidden="false" customHeight="false" outlineLevel="0" collapsed="false">
      <c r="A9" s="0" t="s">
        <v>144</v>
      </c>
      <c r="B9" s="0" t="n">
        <v>0.35</v>
      </c>
      <c r="C9" s="13" t="n">
        <v>3924.298828125</v>
      </c>
      <c r="D9" s="13" t="n">
        <f aca="false">B9*C9</f>
        <v>1373.50458984375</v>
      </c>
      <c r="E9" s="5" t="n">
        <f aca="false">LOG(D9)</f>
        <v>3.13783011504197</v>
      </c>
      <c r="F9" s="5" t="n">
        <f aca="false">LOG(C9)</f>
        <v>3.59376207069169</v>
      </c>
    </row>
    <row r="10" customFormat="false" ht="12.75" hidden="false" customHeight="false" outlineLevel="0" collapsed="false">
      <c r="A10" s="0" t="s">
        <v>145</v>
      </c>
      <c r="B10" s="0" t="n">
        <v>1.24</v>
      </c>
      <c r="C10" s="13" t="n">
        <v>5206.6328125</v>
      </c>
      <c r="D10" s="13" t="n">
        <f aca="false">B10*C10</f>
        <v>6456.2246875</v>
      </c>
      <c r="E10" s="5" t="n">
        <f aca="false">LOG(D10)</f>
        <v>3.80997863615692</v>
      </c>
      <c r="F10" s="5" t="n">
        <f aca="false">LOG(C10)</f>
        <v>3.71655695099468</v>
      </c>
    </row>
    <row r="11" customFormat="false" ht="12.75" hidden="false" customHeight="false" outlineLevel="0" collapsed="false">
      <c r="A11" s="0" t="s">
        <v>146</v>
      </c>
      <c r="B11" s="0" t="n">
        <v>2.09</v>
      </c>
      <c r="C11" s="13" t="n">
        <v>37500.0625</v>
      </c>
      <c r="D11" s="13" t="n">
        <f aca="false">B11*C11</f>
        <v>78375.130625</v>
      </c>
      <c r="E11" s="5" t="n">
        <f aca="false">LOG(D11)</f>
        <v>4.89417827766231</v>
      </c>
      <c r="F11" s="5" t="n">
        <f aca="false">LOG(C11)</f>
        <v>4.57403199155125</v>
      </c>
    </row>
    <row r="12" customFormat="false" ht="12.75" hidden="false" customHeight="false" outlineLevel="0" collapsed="false">
      <c r="A12" s="0" t="s">
        <v>111</v>
      </c>
      <c r="B12" s="0" t="n">
        <v>3.22</v>
      </c>
      <c r="C12" s="13" t="n">
        <v>30331.77734375</v>
      </c>
      <c r="D12" s="13" t="n">
        <f aca="false">B12*C12</f>
        <v>97668.323046875</v>
      </c>
      <c r="E12" s="5" t="n">
        <f aca="false">LOG(D12)</f>
        <v>4.98975373099982</v>
      </c>
      <c r="F12" s="5" t="n">
        <f aca="false">LOG(C12)</f>
        <v>4.48189785930399</v>
      </c>
    </row>
    <row r="13" customFormat="false" ht="12.75" hidden="false" customHeight="false" outlineLevel="0" collapsed="false">
      <c r="A13" s="0" t="s">
        <v>84</v>
      </c>
      <c r="B13" s="0" t="n">
        <v>2.18</v>
      </c>
      <c r="C13" s="13" t="n">
        <v>29132.6171875</v>
      </c>
      <c r="D13" s="13" t="n">
        <f aca="false">B13*C13</f>
        <v>63509.10546875</v>
      </c>
      <c r="E13" s="5" t="n">
        <f aca="false">LOG(D13)</f>
        <v>4.80283599570677</v>
      </c>
      <c r="F13" s="5" t="n">
        <f aca="false">LOG(C13)</f>
        <v>4.46437950210216</v>
      </c>
    </row>
    <row r="14" customFormat="false" ht="12.75" hidden="false" customHeight="false" outlineLevel="0" collapsed="false">
      <c r="A14" s="0" t="s">
        <v>82</v>
      </c>
      <c r="B14" s="0" t="n">
        <v>2.44</v>
      </c>
      <c r="C14" s="13" t="n">
        <v>31772.6640625</v>
      </c>
      <c r="D14" s="13" t="n">
        <f aca="false">B14*C14</f>
        <v>77525.3003125</v>
      </c>
      <c r="E14" s="5" t="n">
        <f aca="false">LOG(D14)</f>
        <v>4.88944345725453</v>
      </c>
      <c r="F14" s="5" t="n">
        <f aca="false">LOG(C14)</f>
        <v>4.5020536309158</v>
      </c>
    </row>
    <row r="15" customFormat="false" ht="12.75" hidden="false" customHeight="false" outlineLevel="0" collapsed="false">
      <c r="A15" s="0" t="s">
        <v>147</v>
      </c>
      <c r="B15" s="0" t="n">
        <v>0.67</v>
      </c>
      <c r="C15" s="13" t="n">
        <v>12651.58203125</v>
      </c>
      <c r="D15" s="13" t="n">
        <f aca="false">B15*C15</f>
        <v>8476.5599609375</v>
      </c>
      <c r="E15" s="5" t="n">
        <f aca="false">LOG(D15)</f>
        <v>3.92821963844845</v>
      </c>
      <c r="F15" s="5" t="n">
        <f aca="false">LOG(C15)</f>
        <v>4.10214483574763</v>
      </c>
    </row>
    <row r="16" customFormat="false" ht="12.75" hidden="false" customHeight="false" outlineLevel="0" collapsed="false">
      <c r="A16" s="0" t="s">
        <v>148</v>
      </c>
      <c r="B16" s="0" t="n">
        <v>0.69</v>
      </c>
      <c r="C16" s="13" t="n">
        <v>5135.81982421875</v>
      </c>
      <c r="D16" s="13" t="n">
        <f aca="false">B16*C16</f>
        <v>3543.71567871094</v>
      </c>
      <c r="E16" s="5" t="n">
        <f aca="false">LOG(D16)</f>
        <v>3.54945887006594</v>
      </c>
      <c r="F16" s="5" t="n">
        <f aca="false">LOG(C16)</f>
        <v>3.71060977932868</v>
      </c>
    </row>
    <row r="17" customFormat="false" ht="12.75" hidden="false" customHeight="false" outlineLevel="0" collapsed="false">
      <c r="A17" s="0" t="s">
        <v>149</v>
      </c>
      <c r="B17" s="0" t="n">
        <v>2.37</v>
      </c>
      <c r="C17" s="13" t="n">
        <v>29983.578125</v>
      </c>
      <c r="D17" s="13" t="n">
        <f aca="false">B17*C17</f>
        <v>71061.08015625</v>
      </c>
      <c r="E17" s="5" t="n">
        <f aca="false">LOG(D17)</f>
        <v>4.8516318046497</v>
      </c>
      <c r="F17" s="5" t="n">
        <f aca="false">LOG(C17)</f>
        <v>4.4768834586396</v>
      </c>
    </row>
    <row r="18" customFormat="false" ht="12.75" hidden="false" customHeight="false" outlineLevel="0" collapsed="false">
      <c r="A18" s="0" t="s">
        <v>150</v>
      </c>
      <c r="B18" s="0" t="n">
        <v>1.21</v>
      </c>
      <c r="C18" s="13" t="n">
        <v>25497.42578125</v>
      </c>
      <c r="D18" s="13" t="n">
        <f aca="false">B18*C18</f>
        <v>30851.8851953125</v>
      </c>
      <c r="E18" s="5" t="n">
        <f aca="false">LOG(D18)</f>
        <v>4.48928170661584</v>
      </c>
      <c r="F18" s="5" t="n">
        <f aca="false">LOG(C18)</f>
        <v>4.40649633629939</v>
      </c>
    </row>
    <row r="19" customFormat="false" ht="12.75" hidden="false" customHeight="false" outlineLevel="0" collapsed="false">
      <c r="A19" s="0" t="s">
        <v>151</v>
      </c>
      <c r="B19" s="0" t="n">
        <v>1.04</v>
      </c>
      <c r="C19" s="13" t="n">
        <v>20302.001953125</v>
      </c>
      <c r="D19" s="13" t="n">
        <f aca="false">B19*C19</f>
        <v>21114.08203125</v>
      </c>
      <c r="E19" s="5" t="n">
        <f aca="false">LOG(D19)</f>
        <v>4.32457220451873</v>
      </c>
      <c r="F19" s="5" t="n">
        <f aca="false">LOG(C19)</f>
        <v>4.30753886521995</v>
      </c>
    </row>
    <row r="20" customFormat="false" ht="12.75" hidden="false" customHeight="false" outlineLevel="0" collapsed="false">
      <c r="A20" s="0" t="s">
        <v>152</v>
      </c>
      <c r="B20" s="0" t="n">
        <v>2.94</v>
      </c>
      <c r="C20" s="13" t="n">
        <v>43817.8671875</v>
      </c>
      <c r="D20" s="13" t="n">
        <f aca="false">B20*C20</f>
        <v>128824.52953125</v>
      </c>
      <c r="E20" s="5" t="n">
        <f aca="false">LOG(D20)</f>
        <v>5.10999856508727</v>
      </c>
      <c r="F20" s="5" t="n">
        <f aca="false">LOG(C20)</f>
        <v>4.64165123467512</v>
      </c>
    </row>
    <row r="21" customFormat="false" ht="12.75" hidden="false" customHeight="false" outlineLevel="0" collapsed="false">
      <c r="A21" s="0" t="s">
        <v>153</v>
      </c>
      <c r="B21" s="0" t="n">
        <v>2.47</v>
      </c>
      <c r="C21" s="13" t="n">
        <v>12174.05078125</v>
      </c>
      <c r="D21" s="13" t="n">
        <f aca="false">B21*C21</f>
        <v>30069.9054296875</v>
      </c>
      <c r="E21" s="5" t="n">
        <f aca="false">LOG(D21)</f>
        <v>4.47813206223988</v>
      </c>
      <c r="F21" s="5" t="n">
        <f aca="false">LOG(C21)</f>
        <v>4.08543510898021</v>
      </c>
    </row>
    <row r="22" customFormat="false" ht="12.75" hidden="false" customHeight="false" outlineLevel="0" collapsed="false">
      <c r="A22" s="0" t="s">
        <v>85</v>
      </c>
      <c r="B22" s="0" t="n">
        <v>0.43</v>
      </c>
      <c r="C22" s="13" t="n">
        <v>3621.40454101563</v>
      </c>
      <c r="D22" s="13" t="n">
        <f aca="false">B22*C22</f>
        <v>1557.20395263672</v>
      </c>
      <c r="E22" s="5" t="n">
        <f aca="false">LOG(D22)</f>
        <v>3.19234549741328</v>
      </c>
      <c r="F22" s="5" t="n">
        <f aca="false">LOG(C22)</f>
        <v>3.5588770418337</v>
      </c>
    </row>
    <row r="23" customFormat="false" ht="12.75" hidden="false" customHeight="false" outlineLevel="0" collapsed="false">
      <c r="A23" s="0" t="s">
        <v>154</v>
      </c>
      <c r="B23" s="0" t="n">
        <v>2.025</v>
      </c>
      <c r="C23" s="13" t="n">
        <v>30388.693359375</v>
      </c>
      <c r="D23" s="13" t="n">
        <f aca="false">B23*C23</f>
        <v>61537.1040527344</v>
      </c>
      <c r="E23" s="5" t="n">
        <f aca="false">LOG(D23)</f>
        <v>4.78913705441533</v>
      </c>
      <c r="F23" s="5" t="n">
        <f aca="false">LOG(C23)</f>
        <v>4.48271202686464</v>
      </c>
    </row>
    <row r="24" customFormat="false" ht="12.75" hidden="false" customHeight="false" outlineLevel="0" collapsed="false">
      <c r="A24" s="0" t="s">
        <v>155</v>
      </c>
      <c r="B24" s="0" t="n">
        <v>1.03</v>
      </c>
      <c r="C24" s="13" t="n">
        <v>17601.916015625</v>
      </c>
      <c r="D24" s="13" t="n">
        <f aca="false">B24*C24</f>
        <v>18129.9734960938</v>
      </c>
      <c r="E24" s="5" t="n">
        <f aca="false">LOG(D24)</f>
        <v>4.2583971692081</v>
      </c>
      <c r="F24" s="5" t="n">
        <f aca="false">LOG(C24)</f>
        <v>4.24555994450293</v>
      </c>
    </row>
    <row r="25" customFormat="false" ht="12.75" hidden="false" customHeight="false" outlineLevel="0" collapsed="false">
      <c r="A25" s="0" t="s">
        <v>156</v>
      </c>
      <c r="B25" s="0" t="n">
        <v>1.65</v>
      </c>
      <c r="C25" s="13" t="n">
        <v>37368.90625</v>
      </c>
      <c r="D25" s="13" t="n">
        <f aca="false">B25*C25</f>
        <v>61658.6953125</v>
      </c>
      <c r="E25" s="5" t="n">
        <f aca="false">LOG(D25)</f>
        <v>4.78999433089038</v>
      </c>
      <c r="F25" s="5" t="n">
        <f aca="false">LOG(C25)</f>
        <v>4.57251038667648</v>
      </c>
    </row>
    <row r="26" customFormat="false" ht="12.75" hidden="false" customHeight="false" outlineLevel="0" collapsed="false">
      <c r="A26" s="0" t="s">
        <v>157</v>
      </c>
      <c r="B26" s="0" t="n">
        <v>0.34</v>
      </c>
      <c r="C26" s="13" t="n">
        <v>3845.81518554688</v>
      </c>
      <c r="D26" s="13" t="n">
        <f aca="false">B26*C26</f>
        <v>1307.57716308594</v>
      </c>
      <c r="E26" s="5" t="n">
        <f aca="false">LOG(D26)</f>
        <v>3.11646732699523</v>
      </c>
      <c r="F26" s="5" t="n">
        <f aca="false">LOG(C26)</f>
        <v>3.58498840995298</v>
      </c>
    </row>
    <row r="27" customFormat="false" ht="12.75" hidden="false" customHeight="false" outlineLevel="0" collapsed="false">
      <c r="A27" s="0" t="s">
        <v>158</v>
      </c>
      <c r="B27" s="0" t="n">
        <v>0.75</v>
      </c>
      <c r="C27" s="13" t="n">
        <v>3535.95361328125</v>
      </c>
      <c r="D27" s="13" t="n">
        <f aca="false">B27*C27</f>
        <v>2651.96520996094</v>
      </c>
      <c r="E27" s="5" t="n">
        <f aca="false">LOG(D27)</f>
        <v>3.42356782243971</v>
      </c>
      <c r="F27" s="5" t="n">
        <f aca="false">LOG(C27)</f>
        <v>3.54850655904801</v>
      </c>
    </row>
    <row r="28" customFormat="false" ht="12.75" hidden="false" customHeight="false" outlineLevel="0" collapsed="false">
      <c r="A28" s="0" t="s">
        <v>159</v>
      </c>
      <c r="B28" s="0" t="n">
        <v>0.76</v>
      </c>
      <c r="C28" s="13" t="n">
        <v>12498.599609375</v>
      </c>
      <c r="D28" s="13" t="n">
        <f aca="false">B28*C28</f>
        <v>9498.935703125</v>
      </c>
      <c r="E28" s="5" t="n">
        <f aca="false">LOG(D28)</f>
        <v>3.97767494800955</v>
      </c>
      <c r="F28" s="5" t="n">
        <f aca="false">LOG(C28)</f>
        <v>4.09686135572876</v>
      </c>
    </row>
    <row r="29" customFormat="false" ht="12.75" hidden="false" customHeight="false" outlineLevel="0" collapsed="false">
      <c r="A29" s="0" t="s">
        <v>160</v>
      </c>
      <c r="B29" s="0" t="n">
        <v>0.66</v>
      </c>
      <c r="C29" s="13" t="n">
        <v>4179.52734375</v>
      </c>
      <c r="D29" s="13" t="n">
        <f aca="false">B29*C29</f>
        <v>2758.488046875</v>
      </c>
      <c r="E29" s="5" t="n">
        <f aca="false">LOG(D29)</f>
        <v>3.44067110640597</v>
      </c>
      <c r="F29" s="5" t="n">
        <f aca="false">LOG(C29)</f>
        <v>3.6211271708641</v>
      </c>
    </row>
    <row r="30" customFormat="false" ht="12.75" hidden="false" customHeight="false" outlineLevel="0" collapsed="false">
      <c r="A30" s="0" t="s">
        <v>105</v>
      </c>
      <c r="B30" s="0" t="n">
        <v>0.88</v>
      </c>
      <c r="C30" s="13" t="n">
        <v>16823.525390625</v>
      </c>
      <c r="D30" s="13" t="n">
        <f aca="false">B30*C30</f>
        <v>14804.70234375</v>
      </c>
      <c r="E30" s="5" t="n">
        <f aca="false">LOG(D30)</f>
        <v>4.17039968009638</v>
      </c>
      <c r="F30" s="5" t="n">
        <f aca="false">LOG(C30)</f>
        <v>4.22591700794621</v>
      </c>
    </row>
    <row r="31" customFormat="false" ht="12.75" hidden="false" customHeight="false" outlineLevel="0" collapsed="false">
      <c r="A31" s="0" t="s">
        <v>161</v>
      </c>
      <c r="B31" s="0" t="n">
        <v>3.78</v>
      </c>
      <c r="C31" s="13" t="n">
        <v>30286.169921875</v>
      </c>
      <c r="D31" s="13" t="n">
        <f aca="false">B31*C31</f>
        <v>114481.722304688</v>
      </c>
      <c r="E31" s="5" t="n">
        <f aca="false">LOG(D31)</f>
        <v>5.05873615448508</v>
      </c>
      <c r="F31" s="5" t="n">
        <f aca="false">LOG(C31)</f>
        <v>4.48124435464786</v>
      </c>
      <c r="H31" s="0" t="n">
        <f aca="false">1.6763*F2</f>
        <v>6.54967358040248</v>
      </c>
      <c r="I31" s="0" t="n">
        <f aca="false">H31-2.7313</f>
        <v>3.81837358040248</v>
      </c>
      <c r="J31" s="45" t="n">
        <f aca="false">I32/C2</f>
        <v>0.814992450469441</v>
      </c>
    </row>
    <row r="32" customFormat="false" ht="12.75" hidden="false" customHeight="false" outlineLevel="0" collapsed="false">
      <c r="A32" s="0" t="s">
        <v>162</v>
      </c>
      <c r="B32" s="0" t="n">
        <v>2.73</v>
      </c>
      <c r="C32" s="13" t="n">
        <v>45679.765625</v>
      </c>
      <c r="D32" s="13" t="n">
        <f aca="false">B32*C32</f>
        <v>124705.76015625</v>
      </c>
      <c r="E32" s="5" t="n">
        <f aca="false">LOG(D32)</f>
        <v>5.09588651399417</v>
      </c>
      <c r="F32" s="5" t="n">
        <f aca="false">LOG(C32)</f>
        <v>4.65972386695342</v>
      </c>
      <c r="I32" s="0" t="n">
        <v>6582.24434399</v>
      </c>
    </row>
    <row r="33" customFormat="false" ht="12.75" hidden="false" customHeight="false" outlineLevel="0" collapsed="false">
      <c r="A33" s="0" t="s">
        <v>163</v>
      </c>
      <c r="B33" s="0" t="n">
        <v>0.63</v>
      </c>
      <c r="C33" s="13" t="n">
        <v>2887.0078125</v>
      </c>
      <c r="D33" s="13" t="n">
        <f aca="false">B33*C33</f>
        <v>1818.814921875</v>
      </c>
      <c r="E33" s="5" t="n">
        <f aca="false">LOG(D33)</f>
        <v>3.2597885085754</v>
      </c>
      <c r="F33" s="5" t="n">
        <f aca="false">LOG(C33)</f>
        <v>3.46044795912182</v>
      </c>
    </row>
    <row r="34" customFormat="false" ht="12.75" hidden="false" customHeight="false" outlineLevel="0" collapsed="false">
      <c r="A34" s="0" t="s">
        <v>164</v>
      </c>
      <c r="B34" s="0" t="n">
        <v>1.88</v>
      </c>
      <c r="C34" s="13" t="n">
        <v>21615.978515625</v>
      </c>
      <c r="D34" s="13" t="n">
        <f aca="false">B34*C34</f>
        <v>40638.039609375</v>
      </c>
      <c r="E34" s="5" t="n">
        <f aca="false">LOG(D34)</f>
        <v>4.60893274929146</v>
      </c>
      <c r="F34" s="5" t="n">
        <f aca="false">LOG(C34)</f>
        <v>4.33477490002778</v>
      </c>
    </row>
    <row r="35" customFormat="false" ht="12.75" hidden="false" customHeight="false" outlineLevel="0" collapsed="false">
      <c r="A35" s="0" t="s">
        <v>83</v>
      </c>
      <c r="B35" s="0" t="n">
        <v>2.65</v>
      </c>
      <c r="C35" s="13" t="n">
        <v>30956.216796875</v>
      </c>
      <c r="D35" s="13" t="n">
        <f aca="false">B35*C35</f>
        <v>82033.9745117187</v>
      </c>
      <c r="E35" s="5" t="n">
        <f aca="false">LOG(D35)</f>
        <v>4.91399375344653</v>
      </c>
      <c r="F35" s="5" t="n">
        <f aca="false">LOG(C35)</f>
        <v>4.49074787950972</v>
      </c>
    </row>
    <row r="36" customFormat="false" ht="12.75" hidden="false" customHeight="false" outlineLevel="0" collapsed="false">
      <c r="A36" s="0" t="s">
        <v>165</v>
      </c>
      <c r="B36" s="0" t="n">
        <v>0.23</v>
      </c>
      <c r="C36" s="13" t="n">
        <v>6561.02197265625</v>
      </c>
      <c r="D36" s="13" t="n">
        <f aca="false">B36*C36</f>
        <v>1509.03505371094</v>
      </c>
      <c r="E36" s="5" t="n">
        <f aca="false">LOG(D36)</f>
        <v>3.17869932821589</v>
      </c>
      <c r="F36" s="5" t="n">
        <f aca="false">LOG(C36)</f>
        <v>3.8169714921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1" width="9.14"/>
  </cols>
  <sheetData>
    <row r="1" customFormat="false" ht="12.75" hidden="false" customHeight="true" outlineLevel="0" collapsed="false">
      <c r="B1" s="72" t="s">
        <v>166</v>
      </c>
      <c r="C1" s="72" t="s">
        <v>167</v>
      </c>
      <c r="D1" s="72" t="s">
        <v>168</v>
      </c>
      <c r="E1" s="72" t="s">
        <v>169</v>
      </c>
      <c r="F1" s="72" t="s">
        <v>170</v>
      </c>
      <c r="G1" s="72" t="s">
        <v>171</v>
      </c>
      <c r="H1" s="72" t="s">
        <v>172</v>
      </c>
      <c r="I1" s="72" t="s">
        <v>173</v>
      </c>
      <c r="J1" s="72" t="s">
        <v>174</v>
      </c>
      <c r="K1" s="72" t="s">
        <v>175</v>
      </c>
      <c r="L1" s="72" t="s">
        <v>176</v>
      </c>
      <c r="M1" s="72" t="s">
        <v>177</v>
      </c>
      <c r="N1" s="72" t="s">
        <v>178</v>
      </c>
      <c r="O1" s="72" t="s">
        <v>179</v>
      </c>
      <c r="P1" s="72" t="s">
        <v>180</v>
      </c>
      <c r="Q1" s="72" t="s">
        <v>181</v>
      </c>
      <c r="R1" s="72" t="s">
        <v>182</v>
      </c>
      <c r="S1" s="72" t="s">
        <v>183</v>
      </c>
      <c r="T1" s="72" t="s">
        <v>184</v>
      </c>
      <c r="U1" s="72" t="s">
        <v>185</v>
      </c>
      <c r="V1" s="72" t="s">
        <v>186</v>
      </c>
      <c r="W1" s="72" t="s">
        <v>187</v>
      </c>
      <c r="X1" s="72" t="s">
        <v>188</v>
      </c>
    </row>
    <row r="2" customFormat="false" ht="12.75" hidden="false" customHeight="true" outlineLevel="0" collapsed="false">
      <c r="A2" s="72" t="s">
        <v>189</v>
      </c>
      <c r="B2" s="73" t="n">
        <v>1.02388298511505</v>
      </c>
      <c r="C2" s="73" t="n">
        <v>1.19984483718872</v>
      </c>
      <c r="D2" s="73" t="n">
        <v>0.304836511611938</v>
      </c>
      <c r="E2" s="73" t="n">
        <v>0.179843828082085</v>
      </c>
      <c r="F2" s="73" t="n">
        <v>0.338845908641815</v>
      </c>
      <c r="G2" s="73" t="n">
        <v>1.02496135234833</v>
      </c>
      <c r="H2" s="73" t="n">
        <v>0.565332055091858</v>
      </c>
      <c r="I2" s="73" t="n">
        <v>1.00301432609558</v>
      </c>
      <c r="J2" s="73" t="n">
        <v>0.902801632881165</v>
      </c>
      <c r="K2" s="73" t="n">
        <v>1.34154880046844</v>
      </c>
      <c r="L2" s="73" t="n">
        <v>1.29888164997101</v>
      </c>
      <c r="M2" s="73" t="n">
        <v>1.28565299510956</v>
      </c>
      <c r="N2" s="73" t="n">
        <v>2.44655418395996</v>
      </c>
      <c r="O2" s="73" t="n">
        <v>1.54531371593475</v>
      </c>
      <c r="P2" s="73" t="n">
        <v>1.81172335147858</v>
      </c>
      <c r="Q2" s="73" t="n">
        <v>2.75423336029053</v>
      </c>
      <c r="R2" s="73" t="n">
        <v>3.16487503051758</v>
      </c>
      <c r="S2" s="73" t="n">
        <v>4.38272523880005</v>
      </c>
      <c r="T2" s="73" t="n">
        <v>3.21670937538147</v>
      </c>
    </row>
    <row r="3" customFormat="false" ht="12.75" hidden="false" customHeight="true" outlineLevel="0" collapsed="false">
      <c r="A3" s="72" t="s">
        <v>190</v>
      </c>
      <c r="B3" s="73" t="n">
        <v>0.880955159664154</v>
      </c>
      <c r="C3" s="73" t="n">
        <v>1.06384551525116</v>
      </c>
      <c r="D3" s="73" t="n">
        <v>0.269252479076386</v>
      </c>
      <c r="E3" s="73" t="n">
        <v>0.17792035639286</v>
      </c>
      <c r="F3" s="73" t="n">
        <v>0.338845908641815</v>
      </c>
      <c r="G3" s="73" t="n">
        <v>1.02496135234833</v>
      </c>
      <c r="H3" s="73" t="n">
        <v>0.565332055091858</v>
      </c>
      <c r="I3" s="73" t="n">
        <v>-0.0173721704632044</v>
      </c>
      <c r="J3" s="73" t="n">
        <v>0.902801632881165</v>
      </c>
      <c r="K3" s="73" t="n">
        <v>1.34154880046844</v>
      </c>
      <c r="L3" s="73" t="n">
        <v>1.29888164997101</v>
      </c>
      <c r="M3" s="73" t="n">
        <v>1.28564631938934</v>
      </c>
      <c r="N3" s="73" t="n">
        <v>1.93684411048889</v>
      </c>
      <c r="O3" s="73" t="n">
        <v>1.17987656593323</v>
      </c>
      <c r="P3" s="73" t="n">
        <v>1.4105818271637</v>
      </c>
      <c r="Q3" s="73" t="n">
        <v>2.17345142364502</v>
      </c>
      <c r="R3" s="73" t="n">
        <v>2.55228495597839</v>
      </c>
      <c r="S3" s="73" t="n">
        <v>3.12632489204407</v>
      </c>
      <c r="T3" s="73" t="n">
        <v>2.43756294250488</v>
      </c>
      <c r="U3" s="71" t="n">
        <v>8.45635223388672</v>
      </c>
      <c r="V3" s="71" t="n">
        <v>4.09968948364258</v>
      </c>
      <c r="W3" s="71" t="n">
        <v>1.19569492340088</v>
      </c>
    </row>
    <row r="4" customFormat="false" ht="12.75" hidden="false" customHeight="true" outlineLevel="0" collapsed="false">
      <c r="A4" s="72" t="s">
        <v>191</v>
      </c>
      <c r="B4" s="74" t="n">
        <v>2.323135089</v>
      </c>
      <c r="C4" s="71" t="n">
        <v>2.096871497</v>
      </c>
      <c r="D4" s="71" t="n">
        <v>0.98226122</v>
      </c>
      <c r="E4" s="71" t="n">
        <v>0.786745076</v>
      </c>
      <c r="F4" s="71" t="n">
        <v>0.691948104</v>
      </c>
      <c r="G4" s="71" t="n">
        <v>0.701546835</v>
      </c>
      <c r="H4" s="71" t="n">
        <v>0.663362955</v>
      </c>
      <c r="I4" s="71" t="n">
        <v>1.041032091</v>
      </c>
      <c r="J4" s="71" t="n">
        <v>0.904359703</v>
      </c>
      <c r="K4" s="71" t="n">
        <v>0.744967947</v>
      </c>
      <c r="L4" s="71" t="n">
        <v>0.635572071</v>
      </c>
      <c r="M4" s="71" t="n">
        <v>1.435027146</v>
      </c>
      <c r="N4" s="71" t="n">
        <v>3.08968478</v>
      </c>
      <c r="O4" s="71" t="n">
        <v>4.112144375</v>
      </c>
      <c r="P4" s="71" t="n">
        <v>6.006194611</v>
      </c>
      <c r="Q4" s="71" t="n">
        <v>4.745635383</v>
      </c>
      <c r="R4" s="71" t="n">
        <v>5.606862696</v>
      </c>
      <c r="S4" s="71" t="n">
        <v>7.717934426</v>
      </c>
      <c r="T4" s="71" t="n">
        <v>8.499892843</v>
      </c>
      <c r="U4" s="71" t="n">
        <v>6.748016597</v>
      </c>
      <c r="V4" s="71" t="n">
        <v>5.924232798</v>
      </c>
      <c r="W4" s="71" t="n">
        <v>4.180782</v>
      </c>
      <c r="X4" s="71" t="n">
        <v>1.292766</v>
      </c>
    </row>
    <row r="5" customFormat="false" ht="12.75" hidden="false" customHeight="true" outlineLevel="0" collapsed="false">
      <c r="A5" s="0" t="s">
        <v>192</v>
      </c>
    </row>
    <row r="6" customFormat="false" ht="12.75" hidden="false" customHeight="true" outlineLevel="0" collapsed="false">
      <c r="A6" s="74" t="s">
        <v>19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4</v>
      </c>
      <c r="B1" s="17" t="s">
        <v>195</v>
      </c>
    </row>
    <row r="2" customFormat="false" ht="12.75" hidden="false" customHeight="false" outlineLevel="0" collapsed="false">
      <c r="A2" s="0" t="n">
        <v>1985</v>
      </c>
      <c r="B2" s="0" t="n">
        <v>34.4</v>
      </c>
    </row>
    <row r="3" customFormat="false" ht="12.75" hidden="false" customHeight="false" outlineLevel="0" collapsed="false">
      <c r="A3" s="0" t="n">
        <v>1986</v>
      </c>
      <c r="B3" s="0" t="n">
        <v>23.4</v>
      </c>
    </row>
    <row r="4" customFormat="false" ht="12.75" hidden="false" customHeight="false" outlineLevel="0" collapsed="false">
      <c r="A4" s="0" t="n">
        <v>1987</v>
      </c>
      <c r="B4" s="0" t="n">
        <v>27.1</v>
      </c>
    </row>
    <row r="5" customFormat="false" ht="12.75" hidden="false" customHeight="false" outlineLevel="0" collapsed="false">
      <c r="A5" s="0" t="n">
        <v>1988</v>
      </c>
      <c r="B5" s="0" t="n">
        <v>27.1</v>
      </c>
    </row>
    <row r="6" customFormat="false" ht="12.75" hidden="false" customHeight="false" outlineLevel="0" collapsed="false">
      <c r="A6" s="0" t="n">
        <v>1989</v>
      </c>
      <c r="B6" s="0" t="n">
        <v>25</v>
      </c>
    </row>
    <row r="7" customFormat="false" ht="12.75" hidden="false" customHeight="false" outlineLevel="0" collapsed="false">
      <c r="A7" s="0" t="n">
        <v>1990</v>
      </c>
      <c r="B7" s="0" t="n">
        <v>19.1</v>
      </c>
    </row>
    <row r="8" customFormat="false" ht="12.75" hidden="false" customHeight="false" outlineLevel="0" collapsed="false">
      <c r="A8" s="0" t="n">
        <v>1991</v>
      </c>
      <c r="B8" s="0" t="n">
        <v>12.3</v>
      </c>
    </row>
    <row r="9" customFormat="false" ht="12.75" hidden="false" customHeight="false" outlineLevel="0" collapsed="false">
      <c r="A9" s="0" t="n">
        <v>1992</v>
      </c>
      <c r="B9" s="0" t="n">
        <v>11.8</v>
      </c>
    </row>
    <row r="10" customFormat="false" ht="12.75" hidden="false" customHeight="false" outlineLevel="0" collapsed="false">
      <c r="A10" s="0" t="n">
        <v>1993</v>
      </c>
      <c r="B10" s="0" t="n">
        <v>11</v>
      </c>
    </row>
    <row r="11" customFormat="false" ht="12.75" hidden="false" customHeight="false" outlineLevel="0" collapsed="false">
      <c r="A11" s="0" t="n">
        <v>1994</v>
      </c>
      <c r="B11" s="0" t="n">
        <v>10.7</v>
      </c>
    </row>
    <row r="12" customFormat="false" ht="12.75" hidden="false" customHeight="false" outlineLevel="0" collapsed="false">
      <c r="A12" s="0" t="n">
        <v>1995</v>
      </c>
      <c r="B12" s="0" t="n">
        <v>10.6</v>
      </c>
    </row>
    <row r="13" customFormat="false" ht="12.75" hidden="false" customHeight="false" outlineLevel="0" collapsed="false">
      <c r="A13" s="0" t="n">
        <v>1996</v>
      </c>
      <c r="B13" s="0" t="n">
        <v>11.1</v>
      </c>
    </row>
    <row r="14" customFormat="false" ht="12.75" hidden="false" customHeight="false" outlineLevel="0" collapsed="false">
      <c r="A14" s="0" t="n">
        <v>1997</v>
      </c>
      <c r="B14" s="0" t="n">
        <v>11.4</v>
      </c>
    </row>
    <row r="15" customFormat="false" ht="12.75" hidden="false" customHeight="false" outlineLevel="0" collapsed="false">
      <c r="A15" s="0" t="n">
        <v>1998</v>
      </c>
      <c r="B15" s="0" t="n">
        <v>13.5</v>
      </c>
    </row>
    <row r="16" customFormat="false" ht="12.75" hidden="false" customHeight="false" outlineLevel="0" collapsed="false">
      <c r="A16" s="0" t="n">
        <v>1999</v>
      </c>
      <c r="B16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5" width="9.14"/>
    <col collapsed="false" customWidth="true" hidden="false" outlineLevel="0" max="2" min="2" style="75" width="14.14"/>
    <col collapsed="false" customWidth="false" hidden="false" outlineLevel="0" max="257" min="3" style="75" width="9.14"/>
  </cols>
  <sheetData>
    <row r="1" customFormat="false" ht="12.75" hidden="false" customHeight="true" outlineLevel="0" collapsed="false">
      <c r="A1" s="76" t="s">
        <v>196</v>
      </c>
    </row>
    <row r="2" customFormat="false" ht="12.75" hidden="false" customHeight="true" outlineLevel="0" collapsed="false">
      <c r="A2" s="75" t="s">
        <v>87</v>
      </c>
      <c r="B2" s="77" t="n">
        <v>30952376320</v>
      </c>
    </row>
    <row r="3" customFormat="false" ht="12.75" hidden="false" customHeight="true" outlineLevel="0" collapsed="false">
      <c r="A3" s="75" t="s">
        <v>86</v>
      </c>
      <c r="B3" s="77" t="n">
        <v>22468159488</v>
      </c>
    </row>
    <row r="4" customFormat="false" ht="12.75" hidden="false" customHeight="true" outlineLevel="0" collapsed="false">
      <c r="A4" s="75" t="s">
        <v>108</v>
      </c>
      <c r="B4" s="78" t="n">
        <v>16571138048</v>
      </c>
    </row>
    <row r="5" customFormat="false" ht="12.75" hidden="false" customHeight="true" outlineLevel="0" collapsed="false">
      <c r="A5" s="75" t="s">
        <v>197</v>
      </c>
      <c r="B5" s="78" t="n">
        <v>34497626112</v>
      </c>
    </row>
    <row r="6" customFormat="false" ht="12.75" hidden="false" customHeight="true" outlineLevel="0" collapsed="false">
      <c r="A6" s="75" t="s">
        <v>165</v>
      </c>
      <c r="B6" s="78" t="n">
        <v>4025139456</v>
      </c>
    </row>
    <row r="7" customFormat="false" ht="12.75" hidden="false" customHeight="true" outlineLevel="0" collapsed="false">
      <c r="A7" s="75" t="s">
        <v>107</v>
      </c>
      <c r="B7" s="77" t="n">
        <v>64160120832</v>
      </c>
    </row>
    <row r="8" customFormat="false" ht="12.75" hidden="false" customHeight="true" outlineLevel="0" collapsed="false">
      <c r="A8" s="75" t="s">
        <v>105</v>
      </c>
      <c r="B8" s="77" t="n">
        <v>168203255808</v>
      </c>
    </row>
    <row r="9" customFormat="false" ht="12.75" hidden="false" customHeight="true" outlineLevel="0" collapsed="false">
      <c r="A9" s="75" t="s">
        <v>82</v>
      </c>
      <c r="B9" s="77" t="n">
        <v>629509259264</v>
      </c>
    </row>
    <row r="10" customFormat="false" ht="12.75" hidden="false" customHeight="true" outlineLevel="0" collapsed="false">
      <c r="A10" s="75" t="s">
        <v>111</v>
      </c>
      <c r="B10" s="77" t="n">
        <v>51884048384</v>
      </c>
    </row>
    <row r="11" customFormat="false" ht="12.75" hidden="false" customHeight="true" outlineLevel="0" collapsed="false">
      <c r="A11" s="75" t="s">
        <v>150</v>
      </c>
      <c r="B11" s="77" t="n">
        <v>90440957952</v>
      </c>
    </row>
    <row r="12" customFormat="false" ht="12.75" hidden="false" customHeight="true" outlineLevel="0" collapsed="false">
      <c r="B12" s="77"/>
    </row>
    <row r="13" customFormat="false" ht="12.75" hidden="false" customHeight="true" outlineLevel="0" collapsed="false">
      <c r="A13" s="76" t="s">
        <v>198</v>
      </c>
      <c r="B13" s="77"/>
    </row>
    <row r="14" customFormat="false" ht="12.75" hidden="false" customHeight="true" outlineLevel="0" collapsed="false">
      <c r="A14" s="75" t="s">
        <v>87</v>
      </c>
      <c r="B14" s="77" t="n">
        <v>793478656</v>
      </c>
    </row>
    <row r="15" customFormat="false" ht="12.75" hidden="false" customHeight="true" outlineLevel="0" collapsed="false">
      <c r="A15" s="75" t="s">
        <v>86</v>
      </c>
      <c r="B15" s="77" t="n">
        <v>100765296</v>
      </c>
    </row>
    <row r="16" customFormat="false" ht="12.75" hidden="false" customHeight="true" outlineLevel="0" collapsed="false">
      <c r="A16" s="75" t="s">
        <v>108</v>
      </c>
      <c r="B16" s="78" t="n">
        <v>330324288</v>
      </c>
    </row>
    <row r="17" customFormat="false" ht="12.75" hidden="false" customHeight="true" outlineLevel="0" collapsed="false">
      <c r="A17" s="75" t="s">
        <v>197</v>
      </c>
      <c r="B17" s="78" t="n">
        <v>81814976</v>
      </c>
    </row>
    <row r="18" customFormat="false" ht="12.75" hidden="false" customHeight="true" outlineLevel="0" collapsed="false">
      <c r="A18" s="75" t="s">
        <v>165</v>
      </c>
      <c r="B18" s="78" t="n">
        <v>21184714</v>
      </c>
    </row>
    <row r="19" customFormat="false" ht="12.75" hidden="false" customHeight="true" outlineLevel="0" collapsed="false">
      <c r="A19" s="75" t="s">
        <v>107</v>
      </c>
      <c r="B19" s="77" t="n">
        <v>6101151744</v>
      </c>
    </row>
    <row r="20" customFormat="false" ht="12.75" hidden="false" customHeight="true" outlineLevel="0" collapsed="false">
      <c r="A20" s="75" t="s">
        <v>105</v>
      </c>
      <c r="B20" s="77" t="n">
        <v>7106424832</v>
      </c>
    </row>
    <row r="21" customFormat="false" ht="12.75" hidden="false" customHeight="true" outlineLevel="0" collapsed="false">
      <c r="A21" s="75" t="s">
        <v>82</v>
      </c>
      <c r="B21" s="77" t="n">
        <v>85957951488</v>
      </c>
      <c r="E21" s="79"/>
    </row>
    <row r="22" customFormat="false" ht="12.75" hidden="false" customHeight="true" outlineLevel="0" collapsed="false">
      <c r="A22" s="75" t="s">
        <v>111</v>
      </c>
      <c r="B22" s="77" t="n">
        <v>10579439616</v>
      </c>
    </row>
    <row r="23" customFormat="false" ht="12.75" hidden="false" customHeight="true" outlineLevel="0" collapsed="false">
      <c r="A23" s="75" t="s">
        <v>150</v>
      </c>
      <c r="B23" s="77" t="n">
        <v>31485677568</v>
      </c>
    </row>
    <row r="24" customFormat="false" ht="12.75" hidden="false" customHeight="true" outlineLevel="0" collapsed="false">
      <c r="B24" s="77"/>
    </row>
    <row r="25" customFormat="false" ht="12.75" hidden="false" customHeight="true" outlineLevel="0" collapsed="false">
      <c r="A25" s="76" t="s">
        <v>199</v>
      </c>
      <c r="B25" s="77"/>
    </row>
    <row r="26" customFormat="false" ht="12.75" hidden="false" customHeight="true" outlineLevel="0" collapsed="false">
      <c r="A26" s="75" t="s">
        <v>150</v>
      </c>
      <c r="B26" s="80" t="n">
        <v>0.348135162220534</v>
      </c>
      <c r="C26" s="80"/>
    </row>
    <row r="27" customFormat="false" ht="12.75" hidden="false" customHeight="true" outlineLevel="0" collapsed="false">
      <c r="A27" s="75" t="s">
        <v>111</v>
      </c>
      <c r="B27" s="80" t="n">
        <v>0.20390543809728</v>
      </c>
      <c r="C27" s="80"/>
    </row>
    <row r="28" customFormat="false" ht="12.75" hidden="false" customHeight="true" outlineLevel="0" collapsed="false">
      <c r="A28" s="75" t="s">
        <v>82</v>
      </c>
      <c r="B28" s="80" t="n">
        <v>0.136547557042289</v>
      </c>
      <c r="C28" s="80"/>
    </row>
    <row r="29" customFormat="false" ht="12.75" hidden="false" customHeight="true" outlineLevel="0" collapsed="false">
      <c r="A29" s="75" t="s">
        <v>107</v>
      </c>
      <c r="B29" s="80" t="n">
        <v>0.0950925850026928</v>
      </c>
      <c r="C29" s="80"/>
    </row>
    <row r="30" customFormat="false" ht="12.75" hidden="false" customHeight="true" outlineLevel="0" collapsed="false">
      <c r="A30" s="75" t="s">
        <v>105</v>
      </c>
      <c r="B30" s="80" t="n">
        <v>0.0422490325639821</v>
      </c>
      <c r="C30" s="80"/>
    </row>
    <row r="31" customFormat="false" ht="12.75" hidden="false" customHeight="true" outlineLevel="0" collapsed="false">
      <c r="A31" s="75" t="s">
        <v>87</v>
      </c>
      <c r="B31" s="81" t="n">
        <v>0.0256354681074128</v>
      </c>
      <c r="C31" s="80"/>
      <c r="E31" s="80"/>
    </row>
    <row r="32" customFormat="false" ht="12.75" hidden="false" customHeight="true" outlineLevel="0" collapsed="false">
      <c r="A32" s="75" t="s">
        <v>108</v>
      </c>
      <c r="B32" s="80" t="n">
        <v>0.0199337116764812</v>
      </c>
      <c r="C32" s="80"/>
    </row>
    <row r="33" customFormat="false" ht="12.75" hidden="false" customHeight="true" outlineLevel="0" collapsed="false">
      <c r="A33" s="75" t="s">
        <v>165</v>
      </c>
      <c r="B33" s="80" t="n">
        <v>0.00526310062833262</v>
      </c>
      <c r="C33" s="80"/>
    </row>
    <row r="34" customFormat="false" ht="12.75" hidden="false" customHeight="true" outlineLevel="0" collapsed="false">
      <c r="A34" s="75" t="s">
        <v>86</v>
      </c>
      <c r="B34" s="80" t="n">
        <v>0.00448480419830639</v>
      </c>
      <c r="C34" s="80"/>
    </row>
    <row r="35" customFormat="false" ht="12.75" hidden="false" customHeight="true" outlineLevel="0" collapsed="false">
      <c r="A35" s="75" t="s">
        <v>200</v>
      </c>
      <c r="B35" s="80" t="n">
        <v>0.00237161176639748</v>
      </c>
      <c r="C35" s="80"/>
    </row>
    <row r="36" customFormat="false" ht="12.75" hidden="false" customHeight="true" outlineLevel="0" collapsed="false">
      <c r="B36" s="7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3.28"/>
    <col collapsed="false" customWidth="true" hidden="false" outlineLevel="0" max="3" min="3" style="15" width="13.28"/>
    <col collapsed="false" customWidth="true" hidden="false" outlineLevel="0" max="4" min="4" style="13" width="13.28"/>
    <col collapsed="false" customWidth="true" hidden="false" outlineLevel="0" max="5" min="5" style="16" width="13.28"/>
  </cols>
  <sheetData>
    <row r="1" customFormat="false" ht="12.75" hidden="false" customHeight="false" outlineLevel="0" collapsed="false">
      <c r="A1" s="17" t="s">
        <v>9</v>
      </c>
    </row>
    <row r="2" customFormat="false" ht="12.75" hidden="false" customHeight="false" outlineLevel="0" collapsed="false">
      <c r="A2" s="17"/>
      <c r="B2" s="17" t="s">
        <v>10</v>
      </c>
      <c r="C2" s="18" t="s">
        <v>11</v>
      </c>
      <c r="D2" s="19" t="s">
        <v>12</v>
      </c>
      <c r="E2" s="16" t="s">
        <v>13</v>
      </c>
      <c r="F2" s="0" t="s">
        <v>14</v>
      </c>
      <c r="G2" s="0" t="s">
        <v>15</v>
      </c>
      <c r="H2" s="0" t="s">
        <v>16</v>
      </c>
      <c r="I2" s="0" t="s">
        <v>17</v>
      </c>
    </row>
    <row r="3" customFormat="false" ht="12.75" hidden="false" customHeight="false" outlineLevel="0" collapsed="false">
      <c r="A3" s="0" t="s">
        <v>18</v>
      </c>
      <c r="B3" s="20" t="n">
        <v>439423</v>
      </c>
      <c r="C3" s="15" t="n">
        <f aca="false">B3/$B$27</f>
        <v>0.31643374646155</v>
      </c>
      <c r="D3" s="13" t="n">
        <v>2776138</v>
      </c>
      <c r="E3" s="21" t="n">
        <f aca="false">(B3/D3)*1000</f>
        <v>158.285719225773</v>
      </c>
      <c r="F3" s="15" t="n">
        <f aca="false">D3/$D$27</f>
        <v>0.0765617222001135</v>
      </c>
      <c r="G3" s="0" t="n">
        <v>5818</v>
      </c>
      <c r="H3" s="15" t="n">
        <f aca="false">G3/$G$27</f>
        <v>0.274162386315442</v>
      </c>
      <c r="I3" s="20" t="n">
        <f aca="false">B3/G3</f>
        <v>75.5281883808869</v>
      </c>
      <c r="K3" s="22" t="n">
        <f aca="false">D3/$D$27</f>
        <v>0.0765617222001135</v>
      </c>
    </row>
    <row r="4" customFormat="false" ht="12.75" hidden="false" customHeight="false" outlineLevel="0" collapsed="false">
      <c r="A4" s="0" t="s">
        <v>19</v>
      </c>
      <c r="B4" s="20" t="n">
        <v>8496</v>
      </c>
      <c r="C4" s="15" t="n">
        <f aca="false">B4/$B$27</f>
        <v>0.00611807099295515</v>
      </c>
      <c r="D4" s="13" t="n">
        <v>101079</v>
      </c>
      <c r="E4" s="21" t="n">
        <f aca="false">(B4/D4)*1000</f>
        <v>84.0530674027246</v>
      </c>
      <c r="F4" s="15" t="n">
        <f aca="false">D4/$D$27</f>
        <v>0.00278760721486658</v>
      </c>
      <c r="G4" s="0" t="n">
        <v>53</v>
      </c>
      <c r="H4" s="15" t="n">
        <f aca="false">G4/$G$27</f>
        <v>0.00249752603553084</v>
      </c>
      <c r="I4" s="20" t="n">
        <f aca="false">B4/G4</f>
        <v>160.301886792453</v>
      </c>
      <c r="K4" s="15" t="n">
        <f aca="false">D4/$D$27</f>
        <v>0.00278760721486658</v>
      </c>
    </row>
    <row r="5" customFormat="false" ht="12.75" hidden="false" customHeight="false" outlineLevel="0" collapsed="false">
      <c r="A5" s="0" t="s">
        <v>20</v>
      </c>
      <c r="B5" s="20" t="n">
        <v>28714</v>
      </c>
      <c r="C5" s="15" t="n">
        <f aca="false">B5/$B$27</f>
        <v>0.0206772940785916</v>
      </c>
      <c r="D5" s="13" t="n">
        <v>367933</v>
      </c>
      <c r="E5" s="21" t="n">
        <f aca="false">(B5/D5)*1000</f>
        <v>78.0413825343201</v>
      </c>
      <c r="F5" s="15" t="n">
        <f aca="false">D5/$D$27</f>
        <v>0.0101470402891551</v>
      </c>
      <c r="G5" s="0" t="n">
        <v>535</v>
      </c>
      <c r="H5" s="15" t="n">
        <f aca="false">G5/$G$27</f>
        <v>0.0252108760190377</v>
      </c>
      <c r="I5" s="20" t="n">
        <f aca="false">B5/G5</f>
        <v>53.6710280373832</v>
      </c>
      <c r="K5" s="15" t="n">
        <f aca="false">D5/$D$27</f>
        <v>0.0101470402891551</v>
      </c>
    </row>
    <row r="6" customFormat="false" ht="12.75" hidden="false" customHeight="false" outlineLevel="0" collapsed="false">
      <c r="A6" s="0" t="s">
        <v>21</v>
      </c>
      <c r="B6" s="20" t="n">
        <v>27387</v>
      </c>
      <c r="C6" s="15" t="n">
        <f aca="false">B6/$B$27</f>
        <v>0.0197217055419094</v>
      </c>
      <c r="D6" s="13" t="n">
        <v>552822</v>
      </c>
      <c r="E6" s="21" t="n">
        <f aca="false">(B6/D6)*1000</f>
        <v>49.5403583793699</v>
      </c>
      <c r="F6" s="15" t="n">
        <f aca="false">D6/$D$27</f>
        <v>0.0152460016001046</v>
      </c>
      <c r="G6" s="0" t="n">
        <v>413</v>
      </c>
      <c r="H6" s="15" t="n">
        <f aca="false">G6/$G$27</f>
        <v>0.0194618538240422</v>
      </c>
      <c r="I6" s="20" t="n">
        <f aca="false">B6/G6</f>
        <v>66.3123486682809</v>
      </c>
      <c r="K6" s="15" t="n">
        <f aca="false">D6/$D$27</f>
        <v>0.0152460016001046</v>
      </c>
    </row>
    <row r="7" customFormat="false" ht="12.75" hidden="false" customHeight="false" outlineLevel="0" collapsed="false">
      <c r="A7" s="0" t="s">
        <v>22</v>
      </c>
      <c r="B7" s="20" t="n">
        <v>26117</v>
      </c>
      <c r="C7" s="15" t="n">
        <f aca="false">B7/$B$27</f>
        <v>0.0188071633854766</v>
      </c>
      <c r="D7" s="13" t="n">
        <v>620023</v>
      </c>
      <c r="E7" s="21" t="n">
        <f aca="false">(B7/D7)*1000</f>
        <v>42.1226309346589</v>
      </c>
      <c r="F7" s="15" t="n">
        <f aca="false">D7/$D$27</f>
        <v>0.0170993043874912</v>
      </c>
      <c r="G7" s="0" t="n">
        <v>557</v>
      </c>
      <c r="H7" s="15" t="n">
        <f aca="false">G7/$G$27</f>
        <v>0.0262475849394468</v>
      </c>
      <c r="I7" s="20" t="n">
        <f aca="false">B7/G7</f>
        <v>46.8886894075404</v>
      </c>
      <c r="K7" s="15" t="n">
        <f aca="false">D7/$D$27</f>
        <v>0.0170993043874912</v>
      </c>
    </row>
    <row r="8" customFormat="false" ht="12.75" hidden="false" customHeight="false" outlineLevel="0" collapsed="false">
      <c r="A8" s="0" t="s">
        <v>23</v>
      </c>
      <c r="B8" s="20" t="n">
        <v>15132</v>
      </c>
      <c r="C8" s="15" t="n">
        <f aca="false">B8/$B$27</f>
        <v>0.0108967337883001</v>
      </c>
      <c r="D8" s="13" t="n">
        <v>413237</v>
      </c>
      <c r="E8" s="21" t="n">
        <f aca="false">(B8/D8)*1000</f>
        <v>36.6182118251754</v>
      </c>
      <c r="F8" s="15" t="n">
        <f aca="false">D8/$D$27</f>
        <v>0.011396456659146</v>
      </c>
      <c r="G8" s="0" t="n">
        <v>287</v>
      </c>
      <c r="H8" s="15" t="n">
        <f aca="false">G8/$G$27</f>
        <v>0.0135243390980632</v>
      </c>
      <c r="I8" s="20" t="n">
        <f aca="false">B8/G8</f>
        <v>52.7247386759582</v>
      </c>
      <c r="K8" s="15" t="n">
        <f aca="false">D8/$D$27</f>
        <v>0.011396456659146</v>
      </c>
    </row>
    <row r="9" customFormat="false" ht="12.75" hidden="false" customHeight="false" outlineLevel="0" collapsed="false">
      <c r="A9" s="0" t="s">
        <v>24</v>
      </c>
      <c r="B9" s="20" t="n">
        <v>111783</v>
      </c>
      <c r="C9" s="15" t="n">
        <f aca="false">B9/$B$27</f>
        <v>0.0804962723405726</v>
      </c>
      <c r="D9" s="13" t="n">
        <v>3066801</v>
      </c>
      <c r="E9" s="21" t="n">
        <f aca="false">(B9/D9)*1000</f>
        <v>36.4493816194791</v>
      </c>
      <c r="F9" s="15" t="n">
        <f aca="false">D9/$D$27</f>
        <v>0.0845777717840504</v>
      </c>
      <c r="G9" s="0" t="n">
        <v>1767</v>
      </c>
      <c r="H9" s="15" t="n">
        <f aca="false">G9/$G$27</f>
        <v>0.0832665755619434</v>
      </c>
      <c r="I9" s="20" t="n">
        <f aca="false">B9/G9</f>
        <v>63.2614601018676</v>
      </c>
      <c r="K9" s="22" t="n">
        <f aca="false">D9/$D$27</f>
        <v>0.0845777717840504</v>
      </c>
    </row>
    <row r="10" customFormat="false" ht="12.75" hidden="false" customHeight="false" outlineLevel="0" collapsed="false">
      <c r="A10" s="0" t="s">
        <v>25</v>
      </c>
      <c r="B10" s="20" t="n">
        <v>47258</v>
      </c>
      <c r="C10" s="15" t="n">
        <f aca="false">B10/$B$27</f>
        <v>0.0340310497863788</v>
      </c>
      <c r="D10" s="13" t="n">
        <v>1338523</v>
      </c>
      <c r="E10" s="21" t="n">
        <f aca="false">(B10/D10)*1000</f>
        <v>35.3060799104685</v>
      </c>
      <c r="F10" s="15" t="n">
        <f aca="false">D10/$D$27</f>
        <v>0.0369144567325048</v>
      </c>
      <c r="G10" s="0" t="n">
        <v>1242</v>
      </c>
      <c r="H10" s="15" t="n">
        <f aca="false">G10/$G$27</f>
        <v>0.0585269308703643</v>
      </c>
      <c r="I10" s="20" t="n">
        <f aca="false">B10/G10</f>
        <v>38.0499194847021</v>
      </c>
      <c r="K10" s="15" t="n">
        <f aca="false">D10/$D$27</f>
        <v>0.0369144567325048</v>
      </c>
    </row>
    <row r="11" customFormat="false" ht="12.75" hidden="false" customHeight="false" outlineLevel="0" collapsed="false">
      <c r="A11" s="0" t="s">
        <v>26</v>
      </c>
      <c r="B11" s="20" t="n">
        <v>95836</v>
      </c>
      <c r="C11" s="15" t="n">
        <f aca="false">B11/$B$27</f>
        <v>0.0690126473259003</v>
      </c>
      <c r="D11" s="13" t="n">
        <v>3000701</v>
      </c>
      <c r="E11" s="21" t="n">
        <f aca="false">(B11/D11)*1000</f>
        <v>31.9378705175891</v>
      </c>
      <c r="F11" s="15" t="n">
        <f aca="false">D11/$D$27</f>
        <v>0.0827548329253094</v>
      </c>
      <c r="G11" s="0" t="n">
        <v>2018</v>
      </c>
      <c r="H11" s="15" t="n">
        <f aca="false">G11/$G$27</f>
        <v>0.0950944818811555</v>
      </c>
      <c r="I11" s="20" t="n">
        <f aca="false">B11/G11</f>
        <v>47.4905847373637</v>
      </c>
      <c r="K11" s="22" t="n">
        <f aca="false">D11/$D$27</f>
        <v>0.0827548329253094</v>
      </c>
    </row>
    <row r="12" customFormat="false" ht="12.75" hidden="false" customHeight="false" outlineLevel="0" collapsed="false">
      <c r="A12" s="0" t="s">
        <v>27</v>
      </c>
      <c r="B12" s="20" t="n">
        <v>46232</v>
      </c>
      <c r="C12" s="15" t="n">
        <f aca="false">B12/$B$27</f>
        <v>0.0332922149418906</v>
      </c>
      <c r="D12" s="13" t="n">
        <v>1579651</v>
      </c>
      <c r="E12" s="21" t="n">
        <f aca="false">(B12/D12)*1000</f>
        <v>29.2672242159819</v>
      </c>
      <c r="F12" s="15" t="n">
        <f aca="false">D12/$D$27</f>
        <v>0.0435644053123913</v>
      </c>
      <c r="G12" s="0" t="n">
        <v>608</v>
      </c>
      <c r="H12" s="15" t="n">
        <f aca="false">G12/$G$27</f>
        <v>0.0286508647094859</v>
      </c>
      <c r="I12" s="20" t="n">
        <f aca="false">B12/G12</f>
        <v>76.0394736842105</v>
      </c>
      <c r="K12" s="15" t="n">
        <f aca="false">D12/$D$27</f>
        <v>0.0435644053123913</v>
      </c>
    </row>
    <row r="13" customFormat="false" ht="12.75" hidden="false" customHeight="false" outlineLevel="0" collapsed="false">
      <c r="A13" s="0" t="s">
        <v>28</v>
      </c>
      <c r="B13" s="20" t="n">
        <v>398577</v>
      </c>
      <c r="C13" s="15" t="n">
        <f aca="false">B13/$B$27</f>
        <v>0.287020054397256</v>
      </c>
      <c r="D13" s="13" t="n">
        <v>13827203</v>
      </c>
      <c r="E13" s="21" t="n">
        <f aca="false">(B13/D13)*1000</f>
        <v>28.8255694228254</v>
      </c>
      <c r="F13" s="15" t="n">
        <f aca="false">D13/$D$27</f>
        <v>0.381333519763994</v>
      </c>
      <c r="G13" s="0" t="n">
        <v>5547</v>
      </c>
      <c r="H13" s="15" t="n">
        <f aca="false">G13/$G$27</f>
        <v>0.261392017341313</v>
      </c>
      <c r="I13" s="20" t="n">
        <f aca="false">B13/G13</f>
        <v>71.85451595457</v>
      </c>
      <c r="K13" s="22" t="n">
        <f aca="false">D13/$D$27</f>
        <v>0.381333519763994</v>
      </c>
    </row>
    <row r="14" customFormat="false" ht="12.75" hidden="false" customHeight="false" outlineLevel="0" collapsed="false">
      <c r="A14" s="0" t="s">
        <v>29</v>
      </c>
      <c r="B14" s="20" t="n">
        <v>9186</v>
      </c>
      <c r="C14" s="15" t="n">
        <f aca="false">B14/$B$27</f>
        <v>0.00661494822755249</v>
      </c>
      <c r="D14" s="13" t="n">
        <v>334568</v>
      </c>
      <c r="E14" s="21" t="n">
        <f aca="false">(B14/D14)*1000</f>
        <v>27.4563018579183</v>
      </c>
      <c r="F14" s="15" t="n">
        <f aca="false">D14/$D$27</f>
        <v>0.00922688363224291</v>
      </c>
      <c r="G14" s="0" t="n">
        <v>197</v>
      </c>
      <c r="H14" s="15" t="n">
        <f aca="false">G14/$G$27</f>
        <v>0.00928325715093539</v>
      </c>
      <c r="I14" s="20" t="n">
        <f aca="false">B14/G14</f>
        <v>46.6294416243655</v>
      </c>
      <c r="K14" s="15" t="n">
        <f aca="false">D14/$D$27</f>
        <v>0.00922688363224291</v>
      </c>
    </row>
    <row r="15" customFormat="false" ht="12.75" hidden="false" customHeight="false" outlineLevel="0" collapsed="false">
      <c r="A15" s="0" t="s">
        <v>30</v>
      </c>
      <c r="B15" s="20" t="n">
        <v>8130</v>
      </c>
      <c r="C15" s="15" t="n">
        <f aca="false">B15/$B$27</f>
        <v>0.00585451002503829</v>
      </c>
      <c r="D15" s="13" t="n">
        <v>299294</v>
      </c>
      <c r="E15" s="21" t="n">
        <f aca="false">(B15/D15)*1000</f>
        <v>27.1639257719834</v>
      </c>
      <c r="F15" s="15" t="n">
        <f aca="false">D15/$D$27</f>
        <v>0.00825407961857831</v>
      </c>
      <c r="G15" s="0" t="n">
        <v>174</v>
      </c>
      <c r="H15" s="15" t="n">
        <f aca="false">G15/$G$27</f>
        <v>0.0081994250977805</v>
      </c>
      <c r="I15" s="20" t="n">
        <f aca="false">B15/G15</f>
        <v>46.7241379310345</v>
      </c>
      <c r="K15" s="15" t="n">
        <f aca="false">D15/$D$27</f>
        <v>0.00825407961857831</v>
      </c>
    </row>
    <row r="16" customFormat="false" ht="12.75" hidden="false" customHeight="false" outlineLevel="0" collapsed="false">
      <c r="A16" s="0" t="s">
        <v>31</v>
      </c>
      <c r="B16" s="20" t="n">
        <v>24537</v>
      </c>
      <c r="C16" s="15" t="n">
        <f aca="false">B16/$B$27</f>
        <v>0.0176693865294421</v>
      </c>
      <c r="D16" s="13" t="n">
        <v>930991</v>
      </c>
      <c r="E16" s="21" t="n">
        <f aca="false">(B16/D16)*1000</f>
        <v>26.3557864683977</v>
      </c>
      <c r="F16" s="15" t="n">
        <f aca="false">D16/$D$27</f>
        <v>0.0256753354166132</v>
      </c>
      <c r="G16" s="0" t="n">
        <v>203</v>
      </c>
      <c r="H16" s="15" t="n">
        <f aca="false">G16/$G$27</f>
        <v>0.00956599594741058</v>
      </c>
      <c r="I16" s="20" t="n">
        <f aca="false">B16/G16</f>
        <v>120.871921182266</v>
      </c>
      <c r="K16" s="15" t="n">
        <f aca="false">D16/$D$27</f>
        <v>0.0256753354166132</v>
      </c>
    </row>
    <row r="17" customFormat="false" ht="12.75" hidden="false" customHeight="false" outlineLevel="0" collapsed="false">
      <c r="A17" s="0" t="s">
        <v>32</v>
      </c>
      <c r="B17" s="20" t="n">
        <v>12144</v>
      </c>
      <c r="C17" s="15" t="n">
        <f aca="false">B17/$B$27</f>
        <v>0.00874503932891329</v>
      </c>
      <c r="D17" s="13" t="n">
        <v>474155</v>
      </c>
      <c r="E17" s="21" t="n">
        <f aca="false">(B17/D17)*1000</f>
        <v>25.611877972393</v>
      </c>
      <c r="F17" s="15" t="n">
        <f aca="false">D17/$D$27</f>
        <v>0.0130764837302017</v>
      </c>
      <c r="G17" s="0" t="n">
        <v>280</v>
      </c>
      <c r="H17" s="15" t="n">
        <f aca="false">G17/$G$27</f>
        <v>0.0131944771688422</v>
      </c>
      <c r="I17" s="20" t="n">
        <f aca="false">B17/G17</f>
        <v>43.3714285714286</v>
      </c>
      <c r="K17" s="15" t="n">
        <f aca="false">D17/$D$27</f>
        <v>0.0130764837302017</v>
      </c>
    </row>
    <row r="18" customFormat="false" ht="12.75" hidden="false" customHeight="false" outlineLevel="0" collapsed="false">
      <c r="A18" s="0" t="s">
        <v>33</v>
      </c>
      <c r="B18" s="20" t="n">
        <v>4592</v>
      </c>
      <c r="C18" s="15" t="n">
        <f aca="false">B18/$B$27</f>
        <v>0.00330675400184205</v>
      </c>
      <c r="D18" s="13" t="n">
        <v>196958</v>
      </c>
      <c r="E18" s="21" t="n">
        <f aca="false">(B18/D18)*1000</f>
        <v>23.3146152986931</v>
      </c>
      <c r="F18" s="15" t="n">
        <f aca="false">D18/$D$27</f>
        <v>0.00543180622904551</v>
      </c>
      <c r="G18" s="0" t="n">
        <v>85</v>
      </c>
      <c r="H18" s="15" t="n">
        <f aca="false">G18/$G$27</f>
        <v>0.00400546628339852</v>
      </c>
      <c r="I18" s="20" t="n">
        <f aca="false">B18/G18</f>
        <v>54.0235294117647</v>
      </c>
      <c r="K18" s="15" t="n">
        <f aca="false">D18/$D$27</f>
        <v>0.00543180622904551</v>
      </c>
    </row>
    <row r="19" customFormat="false" ht="12.75" hidden="false" customHeight="false" outlineLevel="0" collapsed="false">
      <c r="A19" s="0" t="s">
        <v>34</v>
      </c>
      <c r="B19" s="20" t="n">
        <v>5403</v>
      </c>
      <c r="C19" s="15" t="n">
        <f aca="false">B19/$B$27</f>
        <v>0.00389076478047748</v>
      </c>
      <c r="D19" s="13" t="n">
        <v>289983</v>
      </c>
      <c r="E19" s="21" t="n">
        <f aca="false">(B19/D19)*1000</f>
        <v>18.6321267108762</v>
      </c>
      <c r="F19" s="15" t="n">
        <f aca="false">D19/$D$27</f>
        <v>0.00799729620384704</v>
      </c>
      <c r="G19" s="0" t="n">
        <v>62</v>
      </c>
      <c r="H19" s="15" t="n">
        <f aca="false">G19/$G$27</f>
        <v>0.00292163423024363</v>
      </c>
      <c r="I19" s="20" t="n">
        <f aca="false">B19/G19</f>
        <v>87.1451612903226</v>
      </c>
      <c r="K19" s="15" t="n">
        <f aca="false">D19/$D$27</f>
        <v>0.00799729620384704</v>
      </c>
    </row>
    <row r="20" customFormat="false" ht="12.75" hidden="false" customHeight="false" outlineLevel="0" collapsed="false">
      <c r="A20" s="0" t="s">
        <v>35</v>
      </c>
      <c r="B20" s="20" t="n">
        <v>19988</v>
      </c>
      <c r="C20" s="15" t="n">
        <f aca="false">B20/$B$27</f>
        <v>0.0143935973407706</v>
      </c>
      <c r="D20" s="13" t="n">
        <v>1079051</v>
      </c>
      <c r="E20" s="21" t="n">
        <f aca="false">(B20/D20)*1000</f>
        <v>18.523684237353</v>
      </c>
      <c r="F20" s="15" t="n">
        <f aca="false">D20/$D$27</f>
        <v>0.0297586081461925</v>
      </c>
      <c r="G20" s="0" t="n">
        <v>428</v>
      </c>
      <c r="H20" s="15" t="n">
        <f aca="false">G20/$G$27</f>
        <v>0.0201687008152302</v>
      </c>
      <c r="I20" s="20" t="n">
        <f aca="false">B20/G20</f>
        <v>46.7009345794393</v>
      </c>
      <c r="K20" s="15" t="n">
        <f aca="false">D20/$D$27</f>
        <v>0.0297586081461925</v>
      </c>
    </row>
    <row r="21" customFormat="false" ht="12.75" hidden="false" customHeight="false" outlineLevel="0" collapsed="false">
      <c r="A21" s="0" t="s">
        <v>36</v>
      </c>
      <c r="B21" s="20" t="n">
        <v>9387</v>
      </c>
      <c r="C21" s="15" t="n">
        <f aca="false">B21/$B$27</f>
        <v>0.0067596907263265</v>
      </c>
      <c r="D21" s="13" t="n">
        <v>611888</v>
      </c>
      <c r="E21" s="21" t="n">
        <f aca="false">(B21/D21)*1000</f>
        <v>15.3410428052193</v>
      </c>
      <c r="F21" s="15" t="n">
        <f aca="false">D21/$D$27</f>
        <v>0.0168749532889154</v>
      </c>
      <c r="G21" s="0" t="n">
        <v>159</v>
      </c>
      <c r="H21" s="15" t="n">
        <f aca="false">G21/$G$27</f>
        <v>0.00749257810659253</v>
      </c>
      <c r="I21" s="20" t="n">
        <f aca="false">B21/G21</f>
        <v>59.0377358490566</v>
      </c>
      <c r="K21" s="15" t="n">
        <f aca="false">D21/$D$27</f>
        <v>0.0168749532889154</v>
      </c>
    </row>
    <row r="22" customFormat="false" ht="12.75" hidden="false" customHeight="false" outlineLevel="0" collapsed="false">
      <c r="A22" s="0" t="s">
        <v>37</v>
      </c>
      <c r="B22" s="20" t="n">
        <v>16942</v>
      </c>
      <c r="C22" s="15" t="n">
        <f aca="false">B22/$B$27</f>
        <v>0.0122001363892003</v>
      </c>
      <c r="D22" s="13" t="n">
        <v>1158147</v>
      </c>
      <c r="E22" s="21" t="n">
        <f aca="false">(B22/D22)*1000</f>
        <v>14.6285402457546</v>
      </c>
      <c r="F22" s="15" t="n">
        <f aca="false">D22/$D$27</f>
        <v>0.0319399571926521</v>
      </c>
      <c r="G22" s="0" t="n">
        <v>254</v>
      </c>
      <c r="H22" s="15" t="n">
        <f aca="false">G22/$G$27</f>
        <v>0.0119692757174497</v>
      </c>
      <c r="I22" s="20" t="n">
        <f aca="false">B22/G22</f>
        <v>66.7007874015748</v>
      </c>
      <c r="K22" s="22" t="n">
        <f aca="false">D22/$D$27</f>
        <v>0.0319399571926521</v>
      </c>
    </row>
    <row r="23" customFormat="false" ht="12.75" hidden="false" customHeight="false" outlineLevel="0" collapsed="false">
      <c r="A23" s="0" t="s">
        <v>38</v>
      </c>
      <c r="B23" s="20" t="n">
        <v>11010</v>
      </c>
      <c r="C23" s="15" t="n">
        <f aca="false">B23/$B$27</f>
        <v>0.00792843239553156</v>
      </c>
      <c r="D23" s="13" t="n">
        <v>804457</v>
      </c>
      <c r="E23" s="21" t="n">
        <f aca="false">(B23/D23)*1000</f>
        <v>13.6862504770298</v>
      </c>
      <c r="F23" s="15" t="n">
        <f aca="false">D23/$D$27</f>
        <v>0.0221857174808805</v>
      </c>
      <c r="G23" s="0" t="n">
        <v>250</v>
      </c>
      <c r="H23" s="15" t="n">
        <f aca="false">G23/$G$27</f>
        <v>0.0117807831864662</v>
      </c>
      <c r="I23" s="20" t="n">
        <f aca="false">B23/G23</f>
        <v>44.04</v>
      </c>
      <c r="K23" s="15" t="n">
        <f aca="false">D23/$D$27</f>
        <v>0.0221857174808805</v>
      </c>
    </row>
    <row r="24" customFormat="false" ht="12.75" hidden="false" customHeight="false" outlineLevel="0" collapsed="false">
      <c r="A24" s="0" t="s">
        <v>39</v>
      </c>
      <c r="B24" s="20" t="n">
        <v>11721</v>
      </c>
      <c r="C24" s="15" t="n">
        <f aca="false">B24/$B$27</f>
        <v>0.00844043198074709</v>
      </c>
      <c r="D24" s="13" t="n">
        <v>965522</v>
      </c>
      <c r="E24" s="21" t="n">
        <f aca="false">(B24/D24)*1000</f>
        <v>12.1395473122311</v>
      </c>
      <c r="F24" s="15" t="n">
        <f aca="false">D24/$D$27</f>
        <v>0.0266276486046796</v>
      </c>
      <c r="G24" s="0" t="n">
        <v>184</v>
      </c>
      <c r="H24" s="15" t="n">
        <f aca="false">G24/$G$27</f>
        <v>0.00867065642523915</v>
      </c>
      <c r="I24" s="20" t="n">
        <f aca="false">B24/G24</f>
        <v>63.7010869565217</v>
      </c>
      <c r="K24" s="15" t="n">
        <f aca="false">D24/$D$27</f>
        <v>0.0266276486046796</v>
      </c>
    </row>
    <row r="25" customFormat="false" ht="12.75" hidden="false" customHeight="false" outlineLevel="0" collapsed="false">
      <c r="A25" s="0" t="s">
        <v>40</v>
      </c>
      <c r="B25" s="20" t="n">
        <v>3673</v>
      </c>
      <c r="C25" s="15" t="n">
        <f aca="false">B25/$B$27</f>
        <v>0.00264497113431312</v>
      </c>
      <c r="D25" s="13" t="n">
        <v>486559</v>
      </c>
      <c r="E25" s="21" t="n">
        <f aca="false">(B25/D25)*1000</f>
        <v>7.54893034554905</v>
      </c>
      <c r="F25" s="15" t="n">
        <f aca="false">D25/$D$27</f>
        <v>0.013418567445842</v>
      </c>
      <c r="G25" s="0" t="n">
        <v>45</v>
      </c>
      <c r="H25" s="15" t="n">
        <f aca="false">G25/$G$27</f>
        <v>0.00212054097356392</v>
      </c>
      <c r="I25" s="20" t="n">
        <f aca="false">B25/G25</f>
        <v>81.6222222222222</v>
      </c>
      <c r="K25" s="15" t="n">
        <f aca="false">D25/$D$27</f>
        <v>0.013418567445842</v>
      </c>
    </row>
    <row r="26" customFormat="false" ht="12.75" hidden="false" customHeight="false" outlineLevel="0" collapsed="false">
      <c r="A26" s="0" t="s">
        <v>41</v>
      </c>
      <c r="B26" s="20" t="n">
        <v>7005</v>
      </c>
      <c r="C26" s="15" t="n">
        <f aca="false">B26/$B$27</f>
        <v>0.00504438409906436</v>
      </c>
      <c r="D26" s="13" t="n">
        <v>984446</v>
      </c>
      <c r="E26" s="21" t="n">
        <f aca="false">(B26/D26)*1000</f>
        <v>7.11567724385086</v>
      </c>
      <c r="F26" s="15" t="n">
        <f aca="false">D26/$D$27</f>
        <v>0.0271495441411821</v>
      </c>
      <c r="G26" s="0" t="n">
        <v>55</v>
      </c>
      <c r="H26" s="15" t="n">
        <f aca="false">G26/$G$27</f>
        <v>0.00259177230102257</v>
      </c>
      <c r="I26" s="20" t="n">
        <f aca="false">B26/G26</f>
        <v>127.363636363636</v>
      </c>
      <c r="K26" s="15" t="n">
        <f aca="false">D26/$D$27</f>
        <v>0.0271495441411821</v>
      </c>
    </row>
    <row r="27" customFormat="false" ht="12.75" hidden="false" customHeight="false" outlineLevel="0" collapsed="false">
      <c r="A27" s="17" t="s">
        <v>1</v>
      </c>
      <c r="B27" s="23" t="n">
        <f aca="false">SUM(B3:B26)</f>
        <v>1388673</v>
      </c>
      <c r="C27" s="18"/>
      <c r="D27" s="19" t="n">
        <f aca="false">SUM(D3:D26)</f>
        <v>36260130</v>
      </c>
      <c r="E27" s="24" t="n">
        <f aca="false">STDEV(E3:E26)</f>
        <v>32.3495578669312</v>
      </c>
      <c r="G27" s="17" t="n">
        <f aca="false">SUM(G3:G26)</f>
        <v>21221</v>
      </c>
      <c r="I27" s="25" t="n">
        <f aca="false">STDEV(I3:I26)</f>
        <v>29.9212460905608</v>
      </c>
    </row>
    <row r="29" customFormat="false" ht="12.75" hidden="false" customHeight="false" outlineLevel="0" collapsed="false">
      <c r="C29" s="15" t="s">
        <v>42</v>
      </c>
    </row>
    <row r="30" customFormat="false" ht="12.75" hidden="false" customHeight="false" outlineLevel="0" collapsed="false">
      <c r="C30" s="15" t="s">
        <v>9</v>
      </c>
    </row>
    <row r="69" customFormat="false" ht="12.75" hidden="false" customHeight="false" outlineLevel="0" collapsed="false">
      <c r="G69" s="8"/>
      <c r="H69" s="8"/>
      <c r="I69" s="8"/>
      <c r="J69" s="8"/>
      <c r="K69" s="8"/>
      <c r="L69" s="8"/>
      <c r="M69" s="8"/>
    </row>
    <row r="70" customFormat="false" ht="12.75" hidden="false" customHeight="false" outlineLevel="0" collapsed="false">
      <c r="B70" s="17" t="s">
        <v>9</v>
      </c>
      <c r="C70" s="0"/>
      <c r="D70" s="15"/>
      <c r="E70" s="13"/>
      <c r="F70" s="16"/>
      <c r="G70" s="8"/>
      <c r="H70" s="8"/>
      <c r="I70" s="8"/>
      <c r="J70" s="8"/>
      <c r="K70" s="8"/>
      <c r="L70" s="8"/>
      <c r="M70" s="8"/>
    </row>
    <row r="71" customFormat="false" ht="12.75" hidden="false" customHeight="false" outlineLevel="0" collapsed="false">
      <c r="B71" s="17"/>
      <c r="C71" s="17" t="s">
        <v>10</v>
      </c>
      <c r="D71" s="19" t="s">
        <v>12</v>
      </c>
      <c r="E71" s="26" t="s">
        <v>13</v>
      </c>
      <c r="G71" s="8"/>
      <c r="H71" s="8"/>
      <c r="I71" s="8"/>
      <c r="J71" s="8"/>
      <c r="K71" s="8"/>
      <c r="L71" s="8"/>
      <c r="M71" s="8"/>
    </row>
    <row r="72" customFormat="false" ht="12.75" hidden="false" customHeight="false" outlineLevel="0" collapsed="false">
      <c r="B72" s="0" t="s">
        <v>19</v>
      </c>
      <c r="C72" s="20" t="n">
        <v>8496</v>
      </c>
      <c r="D72" s="13" t="n">
        <v>101079</v>
      </c>
      <c r="E72" s="27" t="n">
        <f aca="false">(C72/D72)*1000</f>
        <v>84.0530674027246</v>
      </c>
      <c r="G72" s="28"/>
      <c r="H72" s="8"/>
      <c r="I72" s="28"/>
      <c r="J72" s="29"/>
      <c r="K72" s="8"/>
      <c r="L72" s="30"/>
      <c r="M72" s="8"/>
    </row>
    <row r="73" customFormat="false" ht="12.75" hidden="false" customHeight="false" outlineLevel="0" collapsed="false">
      <c r="B73" s="0" t="s">
        <v>33</v>
      </c>
      <c r="C73" s="20" t="n">
        <v>4592</v>
      </c>
      <c r="D73" s="13" t="n">
        <v>196958</v>
      </c>
      <c r="E73" s="27" t="n">
        <f aca="false">(C73/D73)*1000</f>
        <v>23.3146152986931</v>
      </c>
      <c r="G73" s="28"/>
      <c r="H73" s="8"/>
      <c r="I73" s="28"/>
      <c r="J73" s="29"/>
      <c r="K73" s="8"/>
      <c r="L73" s="30"/>
      <c r="M73" s="8"/>
    </row>
    <row r="74" customFormat="false" ht="12.75" hidden="false" customHeight="false" outlineLevel="0" collapsed="false">
      <c r="B74" s="0" t="s">
        <v>34</v>
      </c>
      <c r="C74" s="20" t="n">
        <v>5403</v>
      </c>
      <c r="D74" s="13" t="n">
        <v>289983</v>
      </c>
      <c r="E74" s="27" t="n">
        <f aca="false">(C74/D74)*1000</f>
        <v>18.6321267108762</v>
      </c>
      <c r="G74" s="28"/>
      <c r="H74" s="8"/>
      <c r="I74" s="28"/>
      <c r="J74" s="29"/>
      <c r="K74" s="8"/>
      <c r="L74" s="30"/>
      <c r="M74" s="8"/>
    </row>
    <row r="75" customFormat="false" ht="12.75" hidden="false" customHeight="false" outlineLevel="0" collapsed="false">
      <c r="B75" s="0" t="s">
        <v>30</v>
      </c>
      <c r="C75" s="20" t="n">
        <v>8130</v>
      </c>
      <c r="D75" s="13" t="n">
        <v>299294</v>
      </c>
      <c r="E75" s="27" t="n">
        <f aca="false">(C75/D75)*1000</f>
        <v>27.1639257719834</v>
      </c>
      <c r="G75" s="28"/>
      <c r="H75" s="8"/>
      <c r="I75" s="28"/>
      <c r="J75" s="29"/>
      <c r="K75" s="8"/>
      <c r="L75" s="30"/>
      <c r="M75" s="8"/>
    </row>
    <row r="76" customFormat="false" ht="12.75" hidden="false" customHeight="false" outlineLevel="0" collapsed="false">
      <c r="B76" s="0" t="s">
        <v>29</v>
      </c>
      <c r="C76" s="20" t="n">
        <v>9186</v>
      </c>
      <c r="D76" s="13" t="n">
        <v>334568</v>
      </c>
      <c r="E76" s="27" t="n">
        <f aca="false">(C76/D76)*1000</f>
        <v>27.4563018579183</v>
      </c>
      <c r="G76" s="28"/>
      <c r="H76" s="8"/>
      <c r="I76" s="28"/>
      <c r="J76" s="29"/>
      <c r="K76" s="8"/>
      <c r="L76" s="30"/>
      <c r="M76" s="8"/>
    </row>
    <row r="77" customFormat="false" ht="13.5" hidden="false" customHeight="false" outlineLevel="0" collapsed="false">
      <c r="B77" s="0" t="s">
        <v>20</v>
      </c>
      <c r="C77" s="20" t="n">
        <v>28714</v>
      </c>
      <c r="D77" s="13" t="n">
        <v>367933</v>
      </c>
      <c r="E77" s="27" t="n">
        <f aca="false">(C77/D77)*1000</f>
        <v>78.0413825343201</v>
      </c>
      <c r="G77" s="28"/>
      <c r="H77" s="8"/>
      <c r="I77" s="28"/>
      <c r="J77" s="29"/>
      <c r="K77" s="8"/>
      <c r="L77" s="30"/>
      <c r="M77" s="8"/>
    </row>
    <row r="78" customFormat="false" ht="14.25" hidden="false" customHeight="false" outlineLevel="0" collapsed="false">
      <c r="C78" s="20"/>
      <c r="E78" s="31" t="n">
        <f aca="false">AVERAGE(E72:E77)</f>
        <v>43.1102365960859</v>
      </c>
      <c r="G78" s="28"/>
      <c r="H78" s="8"/>
      <c r="I78" s="28"/>
      <c r="J78" s="32"/>
      <c r="K78" s="8"/>
      <c r="L78" s="30"/>
      <c r="M78" s="8"/>
    </row>
    <row r="79" customFormat="false" ht="13.5" hidden="false" customHeight="false" outlineLevel="0" collapsed="false">
      <c r="B79" s="33" t="s">
        <v>23</v>
      </c>
      <c r="C79" s="34" t="n">
        <v>15132</v>
      </c>
      <c r="D79" s="35" t="n">
        <v>413237</v>
      </c>
      <c r="E79" s="36" t="n">
        <f aca="false">(C79/D79)*1000</f>
        <v>36.6182118251754</v>
      </c>
      <c r="G79" s="28"/>
      <c r="H79" s="8"/>
      <c r="I79" s="28"/>
      <c r="J79" s="29"/>
      <c r="K79" s="8"/>
      <c r="L79" s="28"/>
      <c r="M79" s="8"/>
    </row>
    <row r="80" customFormat="false" ht="12.75" hidden="false" customHeight="false" outlineLevel="0" collapsed="false">
      <c r="B80" s="0" t="s">
        <v>32</v>
      </c>
      <c r="C80" s="20" t="n">
        <v>12144</v>
      </c>
      <c r="D80" s="13" t="n">
        <v>474155</v>
      </c>
      <c r="E80" s="27" t="n">
        <f aca="false">(C80/D80)*1000</f>
        <v>25.611877972393</v>
      </c>
      <c r="G80" s="28"/>
      <c r="H80" s="8"/>
      <c r="I80" s="28"/>
      <c r="J80" s="29"/>
      <c r="K80" s="8"/>
      <c r="L80" s="28"/>
      <c r="M80" s="8"/>
    </row>
    <row r="81" customFormat="false" ht="12.75" hidden="false" customHeight="false" outlineLevel="0" collapsed="false">
      <c r="B81" s="0" t="s">
        <v>40</v>
      </c>
      <c r="C81" s="20" t="n">
        <v>3673</v>
      </c>
      <c r="D81" s="13" t="n">
        <v>486559</v>
      </c>
      <c r="E81" s="27" t="n">
        <f aca="false">(C81/D81)*1000</f>
        <v>7.54893034554905</v>
      </c>
      <c r="G81" s="28"/>
      <c r="H81" s="8"/>
      <c r="I81" s="28"/>
      <c r="J81" s="29"/>
      <c r="K81" s="8"/>
      <c r="L81" s="28"/>
      <c r="M81" s="8"/>
    </row>
    <row r="82" customFormat="false" ht="12.75" hidden="false" customHeight="false" outlineLevel="0" collapsed="false">
      <c r="B82" s="0" t="s">
        <v>21</v>
      </c>
      <c r="C82" s="20" t="n">
        <v>27387</v>
      </c>
      <c r="D82" s="13" t="n">
        <v>552822</v>
      </c>
      <c r="E82" s="27" t="n">
        <f aca="false">(C82/D82)*1000</f>
        <v>49.5403583793699</v>
      </c>
      <c r="G82" s="28"/>
      <c r="H82" s="8"/>
      <c r="I82" s="28"/>
      <c r="J82" s="29"/>
      <c r="K82" s="8"/>
      <c r="L82" s="28"/>
      <c r="M82" s="8"/>
    </row>
    <row r="83" customFormat="false" ht="12.75" hidden="false" customHeight="false" outlineLevel="0" collapsed="false">
      <c r="B83" s="0" t="s">
        <v>36</v>
      </c>
      <c r="C83" s="20" t="n">
        <v>9387</v>
      </c>
      <c r="D83" s="13" t="n">
        <v>611888</v>
      </c>
      <c r="E83" s="27" t="n">
        <f aca="false">(C83/D83)*1000</f>
        <v>15.3410428052193</v>
      </c>
      <c r="G83" s="28"/>
      <c r="H83" s="8"/>
      <c r="I83" s="28"/>
      <c r="J83" s="29"/>
      <c r="K83" s="8"/>
      <c r="L83" s="28"/>
      <c r="M83" s="8"/>
    </row>
    <row r="84" customFormat="false" ht="12.75" hidden="false" customHeight="false" outlineLevel="0" collapsed="false">
      <c r="B84" s="0" t="s">
        <v>22</v>
      </c>
      <c r="C84" s="20" t="n">
        <v>26117</v>
      </c>
      <c r="D84" s="13" t="n">
        <v>620023</v>
      </c>
      <c r="E84" s="27" t="n">
        <f aca="false">(C84/D84)*1000</f>
        <v>42.1226309346589</v>
      </c>
      <c r="G84" s="28"/>
      <c r="H84" s="8"/>
      <c r="I84" s="28"/>
      <c r="J84" s="29"/>
      <c r="K84" s="8"/>
      <c r="L84" s="28"/>
      <c r="M84" s="8"/>
    </row>
    <row r="85" customFormat="false" ht="12.75" hidden="false" customHeight="false" outlineLevel="0" collapsed="false">
      <c r="B85" s="0" t="s">
        <v>38</v>
      </c>
      <c r="C85" s="20" t="n">
        <v>11010</v>
      </c>
      <c r="D85" s="13" t="n">
        <v>804457</v>
      </c>
      <c r="E85" s="27" t="n">
        <f aca="false">(C85/D85)*1000</f>
        <v>13.6862504770298</v>
      </c>
      <c r="G85" s="28"/>
      <c r="H85" s="8"/>
      <c r="I85" s="28"/>
      <c r="J85" s="29"/>
      <c r="K85" s="8"/>
      <c r="L85" s="28"/>
      <c r="M85" s="8"/>
    </row>
    <row r="86" customFormat="false" ht="12.75" hidden="false" customHeight="false" outlineLevel="0" collapsed="false">
      <c r="B86" s="0" t="s">
        <v>31</v>
      </c>
      <c r="C86" s="20" t="n">
        <v>24537</v>
      </c>
      <c r="D86" s="13" t="n">
        <v>930991</v>
      </c>
      <c r="E86" s="27" t="n">
        <f aca="false">(C86/D86)*1000</f>
        <v>26.3557864683977</v>
      </c>
      <c r="G86" s="28"/>
      <c r="H86" s="8"/>
      <c r="I86" s="28"/>
      <c r="J86" s="29"/>
      <c r="K86" s="8"/>
      <c r="L86" s="28"/>
      <c r="M86" s="8"/>
    </row>
    <row r="87" customFormat="false" ht="12.75" hidden="false" customHeight="false" outlineLevel="0" collapsed="false">
      <c r="B87" s="0" t="s">
        <v>39</v>
      </c>
      <c r="C87" s="20" t="n">
        <v>11721</v>
      </c>
      <c r="D87" s="13" t="n">
        <v>965522</v>
      </c>
      <c r="E87" s="27" t="n">
        <f aca="false">(C87/D87)*1000</f>
        <v>12.1395473122311</v>
      </c>
      <c r="G87" s="28"/>
      <c r="H87" s="8"/>
      <c r="I87" s="28"/>
      <c r="J87" s="29"/>
      <c r="K87" s="8"/>
      <c r="L87" s="28"/>
      <c r="M87" s="8"/>
    </row>
    <row r="88" customFormat="false" ht="13.5" hidden="false" customHeight="false" outlineLevel="0" collapsed="false">
      <c r="B88" s="8" t="s">
        <v>41</v>
      </c>
      <c r="C88" s="29" t="n">
        <v>7005</v>
      </c>
      <c r="D88" s="37" t="n">
        <v>984446</v>
      </c>
      <c r="E88" s="38" t="n">
        <f aca="false">(C88/D88)*1000</f>
        <v>7.11567724385086</v>
      </c>
      <c r="G88" s="28"/>
      <c r="H88" s="8"/>
      <c r="I88" s="28"/>
      <c r="J88" s="29"/>
      <c r="K88" s="8"/>
      <c r="L88" s="28"/>
      <c r="M88" s="8"/>
    </row>
    <row r="89" customFormat="false" ht="14.25" hidden="false" customHeight="false" outlineLevel="0" collapsed="false">
      <c r="B89" s="39"/>
      <c r="C89" s="40"/>
      <c r="D89" s="41"/>
      <c r="E89" s="31" t="n">
        <f aca="false">AVERAGE(E79:E88)</f>
        <v>23.6080313763875</v>
      </c>
      <c r="G89" s="28"/>
      <c r="H89" s="8"/>
      <c r="I89" s="28"/>
      <c r="J89" s="32"/>
      <c r="K89" s="8"/>
      <c r="L89" s="28"/>
      <c r="M89" s="8"/>
    </row>
    <row r="90" customFormat="false" ht="13.5" hidden="false" customHeight="false" outlineLevel="0" collapsed="false">
      <c r="B90" s="0" t="s">
        <v>35</v>
      </c>
      <c r="C90" s="20" t="n">
        <v>19988</v>
      </c>
      <c r="D90" s="13" t="n">
        <v>1079051</v>
      </c>
      <c r="E90" s="27" t="n">
        <f aca="false">(C90/D90)*1000</f>
        <v>18.523684237353</v>
      </c>
      <c r="G90" s="28"/>
      <c r="H90" s="8"/>
      <c r="I90" s="28"/>
      <c r="J90" s="29"/>
      <c r="K90" s="8"/>
      <c r="L90" s="30"/>
      <c r="M90" s="8"/>
    </row>
    <row r="91" customFormat="false" ht="12.75" hidden="false" customHeight="false" outlineLevel="0" collapsed="false">
      <c r="B91" s="0" t="s">
        <v>37</v>
      </c>
      <c r="C91" s="20" t="n">
        <v>16942</v>
      </c>
      <c r="D91" s="13" t="n">
        <v>1158147</v>
      </c>
      <c r="E91" s="27" t="n">
        <f aca="false">(C91/D91)*1000</f>
        <v>14.6285402457546</v>
      </c>
      <c r="G91" s="28"/>
      <c r="H91" s="8"/>
      <c r="I91" s="28"/>
      <c r="J91" s="29"/>
      <c r="K91" s="8"/>
      <c r="L91" s="30"/>
      <c r="M91" s="8"/>
    </row>
    <row r="92" customFormat="false" ht="12.75" hidden="false" customHeight="false" outlineLevel="0" collapsed="false">
      <c r="B92" s="0" t="s">
        <v>25</v>
      </c>
      <c r="C92" s="20" t="n">
        <v>47258</v>
      </c>
      <c r="D92" s="13" t="n">
        <v>1338523</v>
      </c>
      <c r="E92" s="27" t="n">
        <f aca="false">(C92/D92)*1000</f>
        <v>35.3060799104685</v>
      </c>
      <c r="G92" s="28"/>
      <c r="H92" s="8"/>
      <c r="I92" s="28"/>
      <c r="J92" s="29"/>
      <c r="K92" s="8"/>
      <c r="L92" s="30"/>
      <c r="M92" s="8"/>
    </row>
    <row r="93" customFormat="false" ht="12.75" hidden="false" customHeight="false" outlineLevel="0" collapsed="false">
      <c r="B93" s="0" t="s">
        <v>27</v>
      </c>
      <c r="C93" s="20" t="n">
        <v>46232</v>
      </c>
      <c r="D93" s="13" t="n">
        <v>1579651</v>
      </c>
      <c r="E93" s="27" t="n">
        <f aca="false">(C93/D93)*1000</f>
        <v>29.2672242159819</v>
      </c>
      <c r="G93" s="28"/>
      <c r="H93" s="8"/>
      <c r="I93" s="28"/>
      <c r="J93" s="29"/>
      <c r="K93" s="8"/>
      <c r="L93" s="30"/>
      <c r="M93" s="8"/>
    </row>
    <row r="94" customFormat="false" ht="12.75" hidden="false" customHeight="false" outlineLevel="0" collapsed="false">
      <c r="B94" s="0" t="s">
        <v>18</v>
      </c>
      <c r="C94" s="20" t="n">
        <v>439423</v>
      </c>
      <c r="D94" s="13" t="n">
        <v>2776138</v>
      </c>
      <c r="E94" s="27" t="n">
        <f aca="false">(C94/D94)*1000</f>
        <v>158.285719225773</v>
      </c>
      <c r="G94" s="28"/>
      <c r="H94" s="8"/>
      <c r="I94" s="28"/>
      <c r="J94" s="29"/>
      <c r="K94" s="8"/>
      <c r="L94" s="30"/>
      <c r="M94" s="8"/>
    </row>
    <row r="95" customFormat="false" ht="12.75" hidden="false" customHeight="false" outlineLevel="0" collapsed="false">
      <c r="B95" s="0" t="s">
        <v>26</v>
      </c>
      <c r="C95" s="20" t="n">
        <v>95836</v>
      </c>
      <c r="D95" s="13" t="n">
        <v>3000701</v>
      </c>
      <c r="E95" s="27" t="n">
        <f aca="false">(C95/D95)*1000</f>
        <v>31.9378705175891</v>
      </c>
      <c r="G95" s="28"/>
      <c r="H95" s="8"/>
      <c r="I95" s="28"/>
      <c r="J95" s="29"/>
      <c r="K95" s="8"/>
      <c r="L95" s="30"/>
      <c r="M95" s="8"/>
    </row>
    <row r="96" customFormat="false" ht="12.75" hidden="false" customHeight="false" outlineLevel="0" collapsed="false">
      <c r="B96" s="0" t="s">
        <v>24</v>
      </c>
      <c r="C96" s="20" t="n">
        <v>111783</v>
      </c>
      <c r="D96" s="13" t="n">
        <v>3066801</v>
      </c>
      <c r="E96" s="27" t="n">
        <f aca="false">(C96/D96)*1000</f>
        <v>36.4493816194791</v>
      </c>
      <c r="G96" s="28"/>
      <c r="H96" s="8"/>
      <c r="I96" s="28"/>
      <c r="J96" s="29"/>
      <c r="K96" s="8"/>
      <c r="L96" s="30"/>
      <c r="M96" s="8"/>
    </row>
    <row r="97" customFormat="false" ht="13.5" hidden="false" customHeight="false" outlineLevel="0" collapsed="false">
      <c r="B97" s="0" t="s">
        <v>28</v>
      </c>
      <c r="C97" s="20" t="n">
        <v>398577</v>
      </c>
      <c r="D97" s="13" t="n">
        <v>13827203</v>
      </c>
      <c r="E97" s="27" t="n">
        <f aca="false">(C97/D97)*1000</f>
        <v>28.8255694228254</v>
      </c>
      <c r="G97" s="28"/>
      <c r="H97" s="8"/>
      <c r="I97" s="28"/>
      <c r="J97" s="29"/>
      <c r="K97" s="8"/>
      <c r="L97" s="30"/>
      <c r="M97" s="8"/>
    </row>
    <row r="98" customFormat="false" ht="14.25" hidden="false" customHeight="false" outlineLevel="0" collapsed="false">
      <c r="B98" s="39"/>
      <c r="C98" s="40"/>
      <c r="D98" s="41"/>
      <c r="E98" s="31" t="n">
        <f aca="false">AVERAGE(E90:E97)</f>
        <v>44.1530086744031</v>
      </c>
      <c r="G98" s="28"/>
      <c r="H98" s="8"/>
      <c r="I98" s="28"/>
      <c r="J98" s="32"/>
      <c r="K98" s="8"/>
      <c r="L98" s="30"/>
      <c r="M98" s="8"/>
    </row>
    <row r="99" customFormat="false" ht="13.5" hidden="false" customHeight="false" outlineLevel="0" collapsed="false">
      <c r="B99" s="17" t="s">
        <v>1</v>
      </c>
      <c r="C99" s="23" t="n">
        <f aca="false">SUM(C72:C97)</f>
        <v>1388673</v>
      </c>
      <c r="D99" s="19" t="n">
        <f aca="false">SUM(D72:D97)</f>
        <v>36260130</v>
      </c>
      <c r="E99" s="24" t="n">
        <f aca="false">STDEV(E72:E98)</f>
        <v>30.5992977863306</v>
      </c>
      <c r="G99" s="8"/>
      <c r="H99" s="42"/>
      <c r="I99" s="8"/>
      <c r="J99" s="43"/>
      <c r="K99" s="8"/>
      <c r="L99" s="8"/>
      <c r="M99" s="8"/>
    </row>
    <row r="100" customFormat="false" ht="12.75" hidden="false" customHeight="false" outlineLevel="0" collapsed="false">
      <c r="G100" s="8"/>
      <c r="H100" s="8"/>
      <c r="I100" s="8"/>
      <c r="J100" s="8"/>
      <c r="K100" s="8"/>
      <c r="L100" s="8"/>
      <c r="M100" s="8"/>
    </row>
    <row r="101" customFormat="false" ht="12.75" hidden="false" customHeight="false" outlineLevel="0" collapsed="false">
      <c r="G101" s="8"/>
      <c r="H101" s="8"/>
      <c r="I101" s="8"/>
      <c r="J101" s="8"/>
      <c r="K101" s="8"/>
      <c r="L101" s="8"/>
      <c r="M101" s="8"/>
    </row>
    <row r="102" customFormat="false" ht="12.75" hidden="false" customHeight="false" outlineLevel="0" collapsed="false">
      <c r="G102" s="8"/>
      <c r="H102" s="8"/>
      <c r="I102" s="8"/>
      <c r="J102" s="8"/>
      <c r="K102" s="8"/>
      <c r="L102" s="8"/>
      <c r="M10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2" width="9.14"/>
    <col collapsed="false" customWidth="true" hidden="false" outlineLevel="0" max="24" min="2" style="82" width="7.56"/>
    <col collapsed="false" customWidth="false" hidden="false" outlineLevel="0" max="257" min="25" style="82" width="9.14"/>
  </cols>
  <sheetData>
    <row r="1" s="83" customFormat="true" ht="12.75" hidden="false" customHeight="true" outlineLevel="0" collapsed="false">
      <c r="B1" s="83" t="s">
        <v>166</v>
      </c>
      <c r="C1" s="83" t="s">
        <v>167</v>
      </c>
      <c r="D1" s="83" t="s">
        <v>168</v>
      </c>
      <c r="E1" s="83" t="s">
        <v>169</v>
      </c>
      <c r="F1" s="83" t="s">
        <v>170</v>
      </c>
      <c r="G1" s="83" t="s">
        <v>171</v>
      </c>
      <c r="H1" s="83" t="s">
        <v>172</v>
      </c>
      <c r="I1" s="83" t="s">
        <v>173</v>
      </c>
      <c r="J1" s="83" t="s">
        <v>174</v>
      </c>
      <c r="K1" s="83" t="s">
        <v>175</v>
      </c>
      <c r="L1" s="83" t="s">
        <v>176</v>
      </c>
      <c r="M1" s="83" t="s">
        <v>177</v>
      </c>
      <c r="N1" s="83" t="s">
        <v>178</v>
      </c>
      <c r="O1" s="83" t="s">
        <v>179</v>
      </c>
      <c r="P1" s="83" t="s">
        <v>180</v>
      </c>
      <c r="Q1" s="83" t="s">
        <v>181</v>
      </c>
      <c r="R1" s="83" t="s">
        <v>182</v>
      </c>
      <c r="S1" s="83" t="s">
        <v>183</v>
      </c>
      <c r="T1" s="83" t="s">
        <v>184</v>
      </c>
      <c r="U1" s="83" t="s">
        <v>185</v>
      </c>
      <c r="V1" s="83" t="s">
        <v>186</v>
      </c>
      <c r="W1" s="83" t="s">
        <v>187</v>
      </c>
      <c r="X1" s="83" t="s">
        <v>188</v>
      </c>
    </row>
    <row r="2" customFormat="false" ht="12.75" hidden="false" customHeight="true" outlineLevel="0" collapsed="false">
      <c r="A2" s="83" t="s">
        <v>201</v>
      </c>
      <c r="B2" s="84" t="n">
        <v>4.15176248550415</v>
      </c>
      <c r="C2" s="84" t="n">
        <v>-5.68952798843384</v>
      </c>
      <c r="D2" s="84" t="n">
        <v>-4.95717859268188</v>
      </c>
      <c r="E2" s="84" t="n">
        <v>3.87512350082397</v>
      </c>
      <c r="F2" s="84" t="n">
        <v>2.21177339553833</v>
      </c>
      <c r="G2" s="84" t="n">
        <v>-7.58667707443237</v>
      </c>
      <c r="H2" s="84" t="n">
        <v>7.87577962875366</v>
      </c>
      <c r="I2" s="84" t="n">
        <v>2.90999317169189</v>
      </c>
      <c r="J2" s="84" t="n">
        <v>-2.55690479278564</v>
      </c>
      <c r="K2" s="84" t="n">
        <v>-7.4961895942688</v>
      </c>
      <c r="L2" s="84" t="n">
        <v>-2.39895915985107</v>
      </c>
      <c r="M2" s="84" t="n">
        <v>12.6697101593018</v>
      </c>
      <c r="N2" s="84" t="n">
        <v>11.9407749176025</v>
      </c>
      <c r="O2" s="84" t="n">
        <v>5.90691947937012</v>
      </c>
      <c r="P2" s="84" t="n">
        <v>5.83620071411133</v>
      </c>
      <c r="Q2" s="84" t="n">
        <v>-2.84520959854126</v>
      </c>
      <c r="R2" s="84" t="n">
        <v>5.5266900062561</v>
      </c>
      <c r="S2" s="84" t="n">
        <v>8.11104679107666</v>
      </c>
      <c r="T2" s="84" t="n">
        <v>3.85017895698547</v>
      </c>
      <c r="U2" s="84" t="n">
        <v>-3.38545703887939</v>
      </c>
      <c r="V2" s="84" t="n">
        <v>-0.788998901844025</v>
      </c>
      <c r="W2" s="84" t="n">
        <v>-4.4088397026062</v>
      </c>
      <c r="X2" s="84" t="n">
        <v>-10.9379978179932</v>
      </c>
    </row>
    <row r="3" customFormat="false" ht="12.75" hidden="false" customHeight="true" outlineLevel="0" collapsed="false">
      <c r="A3" s="83" t="s">
        <v>202</v>
      </c>
      <c r="B3" s="84" t="n">
        <v>2.59760475158691</v>
      </c>
      <c r="C3" s="84" t="n">
        <v>-7.1068639755249</v>
      </c>
      <c r="D3" s="84" t="n">
        <v>-6.38936710357666</v>
      </c>
      <c r="E3" s="84" t="n">
        <v>2.30850720405579</v>
      </c>
      <c r="F3" s="84" t="n">
        <v>0.673515558242798</v>
      </c>
      <c r="G3" s="84" t="n">
        <v>-8.96889781951904</v>
      </c>
      <c r="H3" s="84" t="n">
        <v>6.28053712844849</v>
      </c>
      <c r="I3" s="84" t="n">
        <v>1.41484320163727</v>
      </c>
      <c r="J3" s="84" t="n">
        <v>-3.93733763694763</v>
      </c>
      <c r="K3" s="84" t="n">
        <v>-8.76254463195801</v>
      </c>
      <c r="L3" s="84" t="n">
        <v>-3.67614150047302</v>
      </c>
      <c r="M3" s="84" t="n">
        <v>11.1896543502808</v>
      </c>
      <c r="N3" s="84" t="n">
        <v>10.4646492004395</v>
      </c>
      <c r="O3" s="84" t="n">
        <v>4.50503587722778</v>
      </c>
      <c r="P3" s="84" t="n">
        <v>4.42992687225342</v>
      </c>
      <c r="Q3" s="84" t="n">
        <v>-4.14104461669922</v>
      </c>
      <c r="R3" s="84" t="n">
        <v>4.17240047454834</v>
      </c>
      <c r="S3" s="84" t="n">
        <v>6.74117136001587</v>
      </c>
      <c r="T3" s="84" t="n">
        <v>2.54791927337646</v>
      </c>
      <c r="U3" s="84" t="n">
        <v>-4.58719635009766</v>
      </c>
      <c r="V3" s="84" t="n">
        <v>-1.99993467330933</v>
      </c>
      <c r="W3" s="84" t="n">
        <v>-5.57160043716431</v>
      </c>
      <c r="X3" s="84" t="n">
        <v>-11.9718494415283</v>
      </c>
    </row>
    <row r="4" customFormat="false" ht="12.75" hidden="false" customHeight="true" outlineLevel="0" collapsed="false">
      <c r="A4" s="83" t="s">
        <v>203</v>
      </c>
      <c r="B4" s="84" t="n">
        <v>7787.12548828125</v>
      </c>
      <c r="C4" s="84" t="n">
        <v>7233.705078125</v>
      </c>
      <c r="D4" s="84" t="n">
        <v>6771.51708984375</v>
      </c>
      <c r="E4" s="84" t="n">
        <v>6927.837890625</v>
      </c>
      <c r="F4" s="84" t="n">
        <v>6974.498046875</v>
      </c>
      <c r="G4" s="84" t="n">
        <v>6348.96240234375</v>
      </c>
      <c r="H4" s="84" t="n">
        <v>6747.71142578125</v>
      </c>
      <c r="I4" s="84" t="n">
        <v>6843.1806640625</v>
      </c>
      <c r="J4" s="84" t="n">
        <v>6573.74169921875</v>
      </c>
      <c r="K4" s="84" t="n">
        <v>5997.71484375</v>
      </c>
      <c r="L4" s="84" t="n">
        <v>5777.22998046875</v>
      </c>
      <c r="M4" s="84" t="n">
        <v>6423.68212890625</v>
      </c>
      <c r="N4" s="84" t="n">
        <v>7095.89794921875</v>
      </c>
      <c r="O4" s="84" t="n">
        <v>7415.57080078125</v>
      </c>
      <c r="P4" s="84" t="n">
        <v>7744.0751953125</v>
      </c>
      <c r="Q4" s="84" t="n">
        <v>7423.3896484375</v>
      </c>
      <c r="R4" s="84" t="n">
        <v>7733.123046875</v>
      </c>
      <c r="S4" s="84" t="n">
        <v>8254.42578125</v>
      </c>
      <c r="T4" s="84" t="n">
        <v>8464.7421875</v>
      </c>
      <c r="U4" s="84" t="n">
        <v>8076.4482421875</v>
      </c>
      <c r="V4" s="84" t="n">
        <v>7914.92431640625</v>
      </c>
      <c r="W4" s="84" t="n">
        <v>7473.9365234375</v>
      </c>
      <c r="X4" s="84" t="n">
        <v>6579.16796875</v>
      </c>
    </row>
    <row r="8" customFormat="false" ht="12.75" hidden="false" customHeight="true" outlineLevel="0" collapsed="false">
      <c r="T8" s="85" t="n">
        <f aca="false">(T4-X4)/T4</f>
        <v>0.2227562490366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86" t="s">
        <v>204</v>
      </c>
      <c r="C1" s="86" t="n">
        <v>1996</v>
      </c>
      <c r="D1" s="86" t="n">
        <v>1997</v>
      </c>
      <c r="E1" s="86" t="n">
        <v>1998</v>
      </c>
      <c r="F1" s="86" t="n">
        <v>1999</v>
      </c>
      <c r="G1" s="86" t="n">
        <v>2000</v>
      </c>
      <c r="H1" s="86" t="s">
        <v>205</v>
      </c>
      <c r="I1" s="86" t="s">
        <v>206</v>
      </c>
      <c r="J1" s="86" t="s">
        <v>207</v>
      </c>
      <c r="K1" s="86" t="s">
        <v>208</v>
      </c>
      <c r="L1" s="86" t="s">
        <v>209</v>
      </c>
      <c r="M1" s="87"/>
      <c r="N1" s="87"/>
      <c r="O1" s="87"/>
    </row>
    <row r="2" customFormat="false" ht="12.75" hidden="false" customHeight="false" outlineLevel="0" collapsed="false">
      <c r="A2" s="0" t="s">
        <v>210</v>
      </c>
      <c r="B2" s="0" t="n">
        <v>16.3</v>
      </c>
      <c r="C2" s="0" t="n">
        <v>22.9</v>
      </c>
      <c r="D2" s="0" t="n">
        <v>21.1</v>
      </c>
      <c r="E2" s="0" t="n">
        <v>20.8</v>
      </c>
      <c r="F2" s="0" t="n">
        <v>21.3</v>
      </c>
      <c r="G2" s="0" t="n">
        <v>23.2</v>
      </c>
      <c r="H2" s="0" t="n">
        <v>27.3</v>
      </c>
      <c r="I2" s="0" t="n">
        <v>28</v>
      </c>
      <c r="J2" s="0" t="n">
        <v>41.4</v>
      </c>
      <c r="K2" s="0" t="n">
        <v>45.7</v>
      </c>
      <c r="L2" s="0" t="n">
        <v>47.2</v>
      </c>
    </row>
    <row r="3" customFormat="false" ht="12.75" hidden="false" customHeight="false" outlineLevel="0" collapsed="false">
      <c r="A3" s="0" t="s">
        <v>211</v>
      </c>
      <c r="B3" s="0" t="n">
        <v>11.3</v>
      </c>
      <c r="C3" s="0" t="n">
        <v>17.3</v>
      </c>
      <c r="D3" s="0" t="n">
        <v>13.7</v>
      </c>
      <c r="E3" s="0" t="n">
        <v>12.4</v>
      </c>
      <c r="F3" s="0" t="n">
        <v>13.8</v>
      </c>
      <c r="G3" s="0" t="n">
        <v>14.7</v>
      </c>
      <c r="H3" s="0" t="n">
        <v>16.4</v>
      </c>
      <c r="I3" s="0" t="n">
        <v>18.3</v>
      </c>
      <c r="J3" s="0" t="n">
        <v>21.5</v>
      </c>
      <c r="K3" s="0" t="n">
        <v>17.8</v>
      </c>
      <c r="L3" s="0" t="n">
        <v>15.6</v>
      </c>
    </row>
    <row r="4" customFormat="false" ht="12.75" hidden="false" customHeight="false" outlineLevel="0" collapsed="false">
      <c r="A4" s="0" t="s">
        <v>212</v>
      </c>
      <c r="B4" s="45" t="n">
        <v>0.434</v>
      </c>
      <c r="C4" s="45" t="n">
        <v>0.457</v>
      </c>
      <c r="D4" s="45" t="n">
        <v>0.457</v>
      </c>
      <c r="E4" s="45" t="n">
        <v>0.47</v>
      </c>
      <c r="F4" s="45" t="n">
        <v>0.462</v>
      </c>
      <c r="G4" s="45" t="n">
        <v>0.478</v>
      </c>
      <c r="H4" s="45" t="n">
        <v>0.489</v>
      </c>
      <c r="I4" s="45" t="n">
        <v>0.497</v>
      </c>
      <c r="J4" s="45" t="n">
        <v>0.512</v>
      </c>
      <c r="K4" s="45" t="n">
        <v>0.505</v>
      </c>
    </row>
    <row r="32" customFormat="false" ht="12.75" hidden="false" customHeight="false" outlineLevel="0" collapsed="false">
      <c r="A32" s="0" t="s">
        <v>213</v>
      </c>
    </row>
    <row r="33" customFormat="false" ht="12.75" hidden="false" customHeight="false" outlineLevel="0" collapsed="false">
      <c r="A33" s="0" t="s">
        <v>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15</v>
      </c>
    </row>
    <row r="2" customFormat="false" ht="12.75" hidden="false" customHeight="false" outlineLevel="0" collapsed="false">
      <c r="B2" s="17" t="n">
        <v>1993</v>
      </c>
      <c r="C2" s="17" t="n">
        <v>2001</v>
      </c>
      <c r="D2" s="17" t="n">
        <v>2003</v>
      </c>
    </row>
    <row r="3" customFormat="false" ht="12.75" hidden="false" customHeight="false" outlineLevel="0" collapsed="false">
      <c r="A3" s="0" t="s">
        <v>87</v>
      </c>
      <c r="B3" s="0" t="n">
        <v>4.28</v>
      </c>
      <c r="C3" s="0" t="n">
        <v>4.1</v>
      </c>
      <c r="D3" s="0" t="n">
        <v>3.08</v>
      </c>
    </row>
    <row r="4" customFormat="false" ht="12.75" hidden="false" customHeight="false" outlineLevel="0" collapsed="false">
      <c r="A4" s="0" t="s">
        <v>107</v>
      </c>
      <c r="B4" s="0" t="n">
        <v>3.21</v>
      </c>
      <c r="C4" s="0" t="n">
        <v>5.7</v>
      </c>
      <c r="D4" s="0" t="n">
        <v>4.63</v>
      </c>
    </row>
    <row r="5" customFormat="false" ht="12.75" hidden="false" customHeight="false" outlineLevel="0" collapsed="false">
      <c r="A5" s="0" t="s">
        <v>86</v>
      </c>
      <c r="B5" s="0" t="n">
        <v>5.88</v>
      </c>
      <c r="C5" s="0" t="n">
        <v>7</v>
      </c>
      <c r="D5" s="0" t="n">
        <v>6.17</v>
      </c>
    </row>
    <row r="6" customFormat="false" ht="12.75" hidden="false" customHeight="false" outlineLevel="0" collapsed="false">
      <c r="A6" s="0" t="s">
        <v>108</v>
      </c>
      <c r="B6" s="0" t="n">
        <v>4.37</v>
      </c>
      <c r="C6" s="0" t="n">
        <v>5.2</v>
      </c>
      <c r="D6" s="0" t="n">
        <v>4.86</v>
      </c>
    </row>
    <row r="7" customFormat="false" ht="12.75" hidden="false" customHeight="false" outlineLevel="0" collapsed="false">
      <c r="A7" s="0" t="s">
        <v>85</v>
      </c>
      <c r="B7" s="0" t="n">
        <v>5.86</v>
      </c>
      <c r="C7" s="0" t="n">
        <v>5.7</v>
      </c>
      <c r="D7" s="0" t="n">
        <v>4.08</v>
      </c>
    </row>
    <row r="8" customFormat="false" ht="12.75" hidden="false" customHeight="false" outlineLevel="0" collapsed="false">
      <c r="A8" s="0" t="s">
        <v>150</v>
      </c>
      <c r="B8" s="0" t="n">
        <v>7.22</v>
      </c>
      <c r="C8" s="0" t="n">
        <v>8.145</v>
      </c>
      <c r="D8" s="0" t="n">
        <v>7.63</v>
      </c>
    </row>
    <row r="9" customFormat="false" ht="12.75" hidden="false" customHeight="false" outlineLevel="0" collapsed="false">
      <c r="A9" s="0" t="s">
        <v>105</v>
      </c>
      <c r="B9" s="0" t="n">
        <v>5.8</v>
      </c>
      <c r="C9" s="0" t="n">
        <v>6.1</v>
      </c>
      <c r="D9" s="0" t="n">
        <v>5.86</v>
      </c>
    </row>
    <row r="10" customFormat="false" ht="12.75" hidden="false" customHeight="false" outlineLevel="0" collapsed="false">
      <c r="A10" s="0" t="s">
        <v>216</v>
      </c>
      <c r="B10" s="0" t="n">
        <v>3.38</v>
      </c>
      <c r="C10" s="0" t="n">
        <v>6</v>
      </c>
      <c r="D10" s="0" t="n">
        <v>5.18</v>
      </c>
    </row>
    <row r="11" customFormat="false" ht="12.75" hidden="false" customHeight="false" outlineLevel="0" collapsed="false">
      <c r="A11" s="0" t="s">
        <v>83</v>
      </c>
      <c r="B11" s="0" t="n">
        <v>8.08</v>
      </c>
      <c r="C11" s="0" t="n">
        <v>9.09</v>
      </c>
      <c r="D11" s="0" t="n">
        <v>8.41</v>
      </c>
    </row>
    <row r="12" customFormat="false" ht="12.75" hidden="false" customHeight="false" outlineLevel="0" collapsed="false">
      <c r="A12" s="0" t="s">
        <v>217</v>
      </c>
      <c r="B12" s="0" t="n">
        <v>3.92</v>
      </c>
      <c r="C12" s="0" t="n">
        <v>4.34</v>
      </c>
      <c r="D12" s="0" t="n">
        <v>4.22</v>
      </c>
    </row>
    <row r="15" customFormat="false" ht="12.75" hidden="false" customHeight="false" outlineLevel="0" collapsed="false">
      <c r="A15" s="0" t="s">
        <v>218</v>
      </c>
    </row>
    <row r="16" customFormat="false" ht="12.75" hidden="false" customHeight="false" outlineLevel="0" collapsed="false">
      <c r="A16" s="0" t="s">
        <v>219</v>
      </c>
    </row>
    <row r="17" customFormat="false" ht="12.75" hidden="false" customHeight="false" outlineLevel="0" collapsed="false">
      <c r="A17" s="0" t="s">
        <v>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7" t="n">
        <v>1993</v>
      </c>
      <c r="C1" s="88" t="n">
        <v>2000</v>
      </c>
    </row>
    <row r="2" customFormat="false" ht="12.75" hidden="false" customHeight="false" outlineLevel="0" collapsed="false">
      <c r="A2" s="0" t="s">
        <v>85</v>
      </c>
      <c r="B2" s="5" t="n">
        <v>4.44</v>
      </c>
      <c r="C2" s="5" t="n">
        <v>2.05</v>
      </c>
    </row>
    <row r="3" customFormat="false" ht="12.75" hidden="false" customHeight="false" outlineLevel="0" collapsed="false">
      <c r="A3" s="0" t="s">
        <v>107</v>
      </c>
      <c r="B3" s="5" t="n">
        <v>3.83</v>
      </c>
      <c r="C3" s="5" t="n">
        <v>2.5</v>
      </c>
    </row>
    <row r="4" customFormat="false" ht="12.75" hidden="false" customHeight="false" outlineLevel="0" collapsed="false">
      <c r="A4" s="0" t="s">
        <v>87</v>
      </c>
      <c r="B4" s="5" t="n">
        <v>3.94</v>
      </c>
      <c r="C4" s="5" t="n">
        <v>2.73</v>
      </c>
    </row>
    <row r="5" customFormat="false" ht="12.75" hidden="false" customHeight="false" outlineLevel="0" collapsed="false">
      <c r="A5" s="0" t="s">
        <v>86</v>
      </c>
      <c r="B5" s="5" t="n">
        <v>4.4</v>
      </c>
      <c r="C5" s="5" t="n">
        <v>3.64</v>
      </c>
      <c r="E5" s="89" t="s">
        <v>221</v>
      </c>
    </row>
    <row r="6" customFormat="false" ht="12.75" hidden="false" customHeight="false" outlineLevel="0" collapsed="false">
      <c r="A6" s="0" t="s">
        <v>217</v>
      </c>
      <c r="B6" s="5" t="n">
        <v>4.54</v>
      </c>
      <c r="C6" s="5" t="n">
        <v>4.09</v>
      </c>
    </row>
    <row r="7" customFormat="false" ht="12.75" hidden="false" customHeight="false" outlineLevel="0" collapsed="false">
      <c r="A7" s="0" t="s">
        <v>105</v>
      </c>
      <c r="B7" s="5" t="n">
        <v>3.97</v>
      </c>
      <c r="C7" s="5" t="n">
        <v>5.23</v>
      </c>
    </row>
    <row r="8" customFormat="false" ht="12.75" hidden="false" customHeight="false" outlineLevel="0" collapsed="false">
      <c r="A8" s="0" t="s">
        <v>150</v>
      </c>
      <c r="B8" s="5" t="n">
        <v>5.32</v>
      </c>
      <c r="C8" s="5" t="n">
        <v>6.36</v>
      </c>
    </row>
    <row r="9" customFormat="false" ht="12.75" hidden="false" customHeight="false" outlineLevel="0" collapsed="false">
      <c r="A9" s="0" t="s">
        <v>216</v>
      </c>
      <c r="B9" s="5" t="n">
        <v>3.46</v>
      </c>
      <c r="C9" s="5" t="n">
        <v>6.82</v>
      </c>
    </row>
    <row r="10" customFormat="false" ht="12.75" hidden="false" customHeight="false" outlineLevel="0" collapsed="false">
      <c r="A10" s="0" t="s">
        <v>106</v>
      </c>
      <c r="B10" s="5" t="n">
        <v>8.04</v>
      </c>
      <c r="C10" s="5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7.7"/>
    <col collapsed="false" customWidth="true" hidden="false" outlineLevel="0" max="3" min="3" style="0" width="25.41"/>
  </cols>
  <sheetData>
    <row r="1" customFormat="false" ht="12.75" hidden="false" customHeight="false" outlineLevel="0" collapsed="false">
      <c r="A1" s="17" t="s">
        <v>222</v>
      </c>
      <c r="B1" s="17" t="s">
        <v>223</v>
      </c>
      <c r="C1" s="17" t="s">
        <v>224</v>
      </c>
    </row>
    <row r="2" customFormat="false" ht="12.75" hidden="false" customHeight="false" outlineLevel="0" collapsed="false">
      <c r="A2" s="87" t="n">
        <v>0</v>
      </c>
      <c r="B2" s="0" t="n">
        <v>686</v>
      </c>
      <c r="C2" s="1" t="n">
        <f aca="false">B2/$B$8</f>
        <v>0.551890587288817</v>
      </c>
    </row>
    <row r="3" customFormat="false" ht="12.75" hidden="false" customHeight="false" outlineLevel="0" collapsed="false">
      <c r="A3" s="0" t="s">
        <v>225</v>
      </c>
      <c r="B3" s="0" t="n">
        <v>153</v>
      </c>
      <c r="C3" s="1" t="n">
        <f aca="false">B3/$B$8</f>
        <v>0.123089300080451</v>
      </c>
    </row>
    <row r="4" customFormat="false" ht="12.75" hidden="false" customHeight="false" outlineLevel="0" collapsed="false">
      <c r="A4" s="0" t="s">
        <v>226</v>
      </c>
      <c r="B4" s="0" t="n">
        <v>112</v>
      </c>
      <c r="C4" s="1" t="n">
        <f aca="false">B4/$B$8</f>
        <v>0.0901045856798069</v>
      </c>
    </row>
    <row r="5" customFormat="false" ht="12.75" hidden="false" customHeight="false" outlineLevel="0" collapsed="false">
      <c r="A5" s="0" t="s">
        <v>227</v>
      </c>
      <c r="B5" s="0" t="n">
        <v>62</v>
      </c>
      <c r="C5" s="1" t="n">
        <f aca="false">B5/$B$8</f>
        <v>0.0498793242156074</v>
      </c>
    </row>
    <row r="6" customFormat="false" ht="12.75" hidden="false" customHeight="false" outlineLevel="0" collapsed="false">
      <c r="A6" s="0" t="s">
        <v>228</v>
      </c>
      <c r="B6" s="0" t="n">
        <v>63</v>
      </c>
      <c r="C6" s="1" t="n">
        <f aca="false">B6/$B$8</f>
        <v>0.0506838294448914</v>
      </c>
    </row>
    <row r="7" customFormat="false" ht="12.75" hidden="false" customHeight="false" outlineLevel="0" collapsed="false">
      <c r="A7" s="0" t="s">
        <v>229</v>
      </c>
      <c r="B7" s="0" t="n">
        <v>167</v>
      </c>
      <c r="C7" s="1" t="n">
        <f aca="false">B7/$B$8</f>
        <v>0.134352373290426</v>
      </c>
    </row>
    <row r="8" customFormat="false" ht="12.75" hidden="false" customHeight="false" outlineLevel="0" collapsed="false">
      <c r="B8" s="0" t="n">
        <f aca="false">SUM(B2:B7)</f>
        <v>1243</v>
      </c>
    </row>
    <row r="10" customFormat="false" ht="12.75" hidden="false" customHeight="false" outlineLevel="0" collapsed="false">
      <c r="A10" s="89" t="s">
        <v>2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J30:K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7" t="s">
        <v>231</v>
      </c>
      <c r="C1" s="17" t="s">
        <v>232</v>
      </c>
    </row>
    <row r="2" customFormat="false" ht="12.75" hidden="false" customHeight="false" outlineLevel="0" collapsed="false">
      <c r="A2" s="0" t="s">
        <v>233</v>
      </c>
      <c r="B2" s="0" t="s">
        <v>234</v>
      </c>
      <c r="C2" s="0" t="s">
        <v>235</v>
      </c>
    </row>
    <row r="3" s="2" customFormat="true" ht="12.75" hidden="false" customHeight="false" outlineLevel="0" collapsed="false">
      <c r="A3" s="2" t="s">
        <v>236</v>
      </c>
      <c r="B3" s="90" t="n">
        <v>4.42857142857143</v>
      </c>
      <c r="C3" s="90" t="n">
        <v>3.28571428571429</v>
      </c>
    </row>
    <row r="4" s="2" customFormat="true" ht="12.75" hidden="false" customHeight="false" outlineLevel="0" collapsed="false">
      <c r="A4" s="2" t="s">
        <v>87</v>
      </c>
      <c r="B4" s="90" t="n">
        <v>4.85714285714286</v>
      </c>
      <c r="C4" s="90" t="n">
        <v>4.42857142857143</v>
      </c>
    </row>
    <row r="5" s="2" customFormat="true" ht="12.75" hidden="false" customHeight="false" outlineLevel="0" collapsed="false">
      <c r="A5" s="2" t="s">
        <v>85</v>
      </c>
      <c r="B5" s="90" t="n">
        <v>5.28571428571429</v>
      </c>
      <c r="C5" s="90" t="n">
        <v>4.57142857142857</v>
      </c>
    </row>
    <row r="6" s="2" customFormat="true" ht="12.75" hidden="false" customHeight="false" outlineLevel="0" collapsed="false">
      <c r="A6" s="2" t="s">
        <v>86</v>
      </c>
      <c r="B6" s="90" t="n">
        <v>6.14285714285714</v>
      </c>
      <c r="C6" s="90" t="n">
        <v>5.28571428571429</v>
      </c>
    </row>
    <row r="7" s="2" customFormat="true" ht="12.75" hidden="false" customHeight="false" outlineLevel="0" collapsed="false">
      <c r="A7" s="2" t="s">
        <v>107</v>
      </c>
      <c r="B7" s="90" t="n">
        <v>6.28571428571429</v>
      </c>
      <c r="C7" s="90" t="n">
        <v>6</v>
      </c>
      <c r="E7" s="89" t="s">
        <v>237</v>
      </c>
    </row>
    <row r="8" s="2" customFormat="true" ht="12.75" hidden="false" customHeight="false" outlineLevel="0" collapsed="false">
      <c r="A8" s="2" t="s">
        <v>105</v>
      </c>
      <c r="B8" s="90" t="n">
        <v>6.85714285714286</v>
      </c>
      <c r="C8" s="90" t="n">
        <v>6</v>
      </c>
    </row>
    <row r="9" s="2" customFormat="true" ht="12.75" hidden="false" customHeight="false" outlineLevel="0" collapsed="false">
      <c r="A9" s="2" t="s">
        <v>216</v>
      </c>
      <c r="B9" s="90" t="n">
        <v>7</v>
      </c>
      <c r="C9" s="90" t="n">
        <v>6.57142857142857</v>
      </c>
      <c r="E9" s="2" t="s">
        <v>238</v>
      </c>
    </row>
    <row r="10" s="2" customFormat="true" ht="12.75" hidden="false" customHeight="false" outlineLevel="0" collapsed="false">
      <c r="A10" s="2" t="s">
        <v>239</v>
      </c>
      <c r="B10" s="90" t="n">
        <v>8.85714285714286</v>
      </c>
      <c r="C10" s="90" t="n">
        <v>7.85714285714286</v>
      </c>
    </row>
    <row r="11" s="2" customFormat="true" ht="12.75" hidden="false" customHeight="false" outlineLevel="0" collapsed="false">
      <c r="A11" s="2" t="s">
        <v>111</v>
      </c>
      <c r="B11" s="90" t="n">
        <v>9</v>
      </c>
      <c r="C11" s="90" t="n">
        <v>8.71428571428571</v>
      </c>
    </row>
    <row r="12" s="2" customFormat="true" ht="12.75" hidden="false" customHeight="false" outlineLevel="0" collapsed="false"/>
    <row r="13" s="2" customFormat="true" ht="12.75" hidden="false" customHeight="false" outlineLevel="0" collapsed="false"/>
    <row r="14" s="2" customFormat="true" ht="12.75" hidden="false" customHeight="false" outlineLevel="0" collapsed="false"/>
    <row r="15" s="2" customFormat="true" ht="12.75" hidden="false" customHeight="false" outlineLevel="0" collapsed="false"/>
    <row r="16" s="2" customFormat="true" ht="12.75" hidden="false" customHeight="false" outlineLevel="0" collapsed="false"/>
    <row r="17" s="2" customFormat="true" ht="12.75" hidden="false" customHeight="false" outlineLevel="0" collapsed="false"/>
    <row r="18" s="2" customFormat="true" ht="12.75" hidden="false" customHeight="false" outlineLevel="0" collapsed="false"/>
    <row r="19" s="2" customFormat="true" ht="12.75" hidden="false" customHeight="false" outlineLevel="0" collapsed="false"/>
    <row r="20" s="2" customFormat="true" ht="12.75" hidden="false" customHeight="false" outlineLevel="0" collapsed="false"/>
    <row r="21" s="2" customFormat="true" ht="12.75" hidden="false" customHeight="false" outlineLevel="0" collapsed="false"/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</cols>
  <sheetData>
    <row r="1" customFormat="false" ht="12.75" hidden="false" customHeight="false" outlineLevel="0" collapsed="false">
      <c r="B1" s="91" t="s">
        <v>1</v>
      </c>
      <c r="C1" s="91" t="s">
        <v>240</v>
      </c>
      <c r="D1" s="91" t="s">
        <v>241</v>
      </c>
      <c r="E1" s="91" t="s">
        <v>242</v>
      </c>
    </row>
    <row r="2" customFormat="false" ht="12.75" hidden="false" customHeight="false" outlineLevel="0" collapsed="false">
      <c r="A2" s="0" t="s">
        <v>243</v>
      </c>
      <c r="B2" s="0" t="n">
        <v>1688</v>
      </c>
      <c r="C2" s="0" t="n">
        <v>109</v>
      </c>
      <c r="D2" s="0" t="n">
        <v>276</v>
      </c>
      <c r="E2" s="0" t="n">
        <v>1213</v>
      </c>
    </row>
    <row r="3" customFormat="false" ht="13.5" hidden="false" customHeight="false" outlineLevel="0" collapsed="false">
      <c r="A3" s="39" t="s">
        <v>244</v>
      </c>
      <c r="B3" s="39" t="n">
        <v>98</v>
      </c>
      <c r="C3" s="39" t="n">
        <v>15</v>
      </c>
      <c r="D3" s="39" t="n">
        <v>21</v>
      </c>
      <c r="E3" s="39" t="n">
        <v>62</v>
      </c>
    </row>
    <row r="4" customFormat="false" ht="13.5" hidden="false" customHeight="false" outlineLevel="0" collapsed="false">
      <c r="A4" s="17" t="s">
        <v>245</v>
      </c>
      <c r="B4" s="0" t="n">
        <v>317</v>
      </c>
      <c r="C4" s="0" t="n">
        <v>58</v>
      </c>
      <c r="D4" s="0" t="n">
        <v>135</v>
      </c>
      <c r="E4" s="0" t="n">
        <v>124</v>
      </c>
    </row>
    <row r="5" customFormat="false" ht="12.75" hidden="false" customHeight="false" outlineLevel="0" collapsed="false">
      <c r="A5" s="17" t="s">
        <v>246</v>
      </c>
      <c r="B5" s="45" t="n">
        <f aca="false">B4/B2</f>
        <v>0.187796208530806</v>
      </c>
      <c r="C5" s="45" t="n">
        <f aca="false">C4/C2</f>
        <v>0.532110091743119</v>
      </c>
      <c r="D5" s="45" t="n">
        <f aca="false">D4/D2</f>
        <v>0.489130434782609</v>
      </c>
      <c r="E5" s="45" t="n">
        <f aca="false">E4/E2</f>
        <v>0.102225886232481</v>
      </c>
    </row>
    <row r="6" customFormat="false" ht="12.75" hidden="false" customHeight="false" outlineLevel="0" collapsed="false">
      <c r="A6" s="17" t="s">
        <v>247</v>
      </c>
      <c r="B6" s="5" t="n">
        <f aca="false">B4/B3</f>
        <v>3.23469387755102</v>
      </c>
      <c r="C6" s="5" t="n">
        <f aca="false">C4/C3</f>
        <v>3.86666666666667</v>
      </c>
      <c r="D6" s="5" t="n">
        <f aca="false">D4/D3</f>
        <v>6.42857142857143</v>
      </c>
      <c r="E6" s="5" t="n">
        <f aca="false">E4/E3</f>
        <v>2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 t="s">
        <v>248</v>
      </c>
      <c r="B8" s="2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</cols>
  <sheetData>
    <row r="1" customFormat="false" ht="12.75" hidden="false" customHeight="false" outlineLevel="0" collapsed="false">
      <c r="A1" s="17" t="s">
        <v>249</v>
      </c>
    </row>
    <row r="2" customFormat="false" ht="12.75" hidden="false" customHeight="false" outlineLevel="0" collapsed="false">
      <c r="A2" s="0" t="s">
        <v>250</v>
      </c>
      <c r="B2" s="1" t="n">
        <v>0.07</v>
      </c>
    </row>
    <row r="3" customFormat="false" ht="12.75" hidden="false" customHeight="false" outlineLevel="0" collapsed="false">
      <c r="A3" s="0" t="s">
        <v>251</v>
      </c>
      <c r="B3" s="1" t="n">
        <v>0.12</v>
      </c>
    </row>
    <row r="4" customFormat="false" ht="12.75" hidden="false" customHeight="false" outlineLevel="0" collapsed="false">
      <c r="A4" s="0" t="s">
        <v>252</v>
      </c>
      <c r="B4" s="1" t="n">
        <v>0.2</v>
      </c>
    </row>
    <row r="5" customFormat="false" ht="12.75" hidden="false" customHeight="false" outlineLevel="0" collapsed="false">
      <c r="A5" s="0" t="s">
        <v>253</v>
      </c>
      <c r="B5" s="1" t="n">
        <v>0.22</v>
      </c>
    </row>
    <row r="6" customFormat="false" ht="12.75" hidden="false" customHeight="false" outlineLevel="0" collapsed="false">
      <c r="A6" s="0" t="s">
        <v>254</v>
      </c>
      <c r="B6" s="1" t="n">
        <v>0.223</v>
      </c>
    </row>
    <row r="7" customFormat="false" ht="12.75" hidden="false" customHeight="false" outlineLevel="0" collapsed="false">
      <c r="A7" s="0" t="s">
        <v>255</v>
      </c>
      <c r="B7" s="1" t="n">
        <v>0.25</v>
      </c>
    </row>
    <row r="8" customFormat="false" ht="12.75" hidden="false" customHeight="false" outlineLevel="0" collapsed="false">
      <c r="A8" s="0" t="s">
        <v>256</v>
      </c>
      <c r="B8" s="1" t="n">
        <v>0.34</v>
      </c>
    </row>
    <row r="9" customFormat="false" ht="12.75" hidden="false" customHeight="false" outlineLevel="0" collapsed="false">
      <c r="A9" s="0" t="s">
        <v>257</v>
      </c>
      <c r="B9" s="1" t="n">
        <v>0.39</v>
      </c>
    </row>
    <row r="10" customFormat="false" ht="12.75" hidden="false" customHeight="false" outlineLevel="0" collapsed="false">
      <c r="A10" s="0" t="s">
        <v>258</v>
      </c>
      <c r="B10" s="1" t="n">
        <v>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7" t="s">
        <v>259</v>
      </c>
      <c r="C1" s="17"/>
      <c r="D1" s="17"/>
      <c r="E1" s="17" t="s">
        <v>260</v>
      </c>
    </row>
    <row r="2" customFormat="false" ht="12.75" hidden="false" customHeight="false" outlineLevel="0" collapsed="false">
      <c r="B2" s="92" t="n">
        <v>1996</v>
      </c>
      <c r="C2" s="92" t="n">
        <v>1999</v>
      </c>
      <c r="D2" s="93" t="s">
        <v>261</v>
      </c>
      <c r="E2" s="92" t="n">
        <v>2000</v>
      </c>
      <c r="F2" s="92" t="n">
        <v>2001</v>
      </c>
      <c r="G2" s="92" t="s">
        <v>261</v>
      </c>
    </row>
    <row r="3" customFormat="false" ht="12.75" hidden="false" customHeight="false" outlineLevel="0" collapsed="false">
      <c r="A3" s="0" t="s">
        <v>87</v>
      </c>
      <c r="B3" s="0" t="n">
        <v>234</v>
      </c>
      <c r="C3" s="0" t="n">
        <v>1120</v>
      </c>
      <c r="D3" s="94" t="n">
        <f aca="false">(C3-B3)/B3</f>
        <v>3.78632478632479</v>
      </c>
      <c r="E3" s="0" t="n">
        <v>638</v>
      </c>
      <c r="F3" s="0" t="n">
        <v>837</v>
      </c>
      <c r="G3" s="1" t="n">
        <f aca="false">(F3-E3)/E3</f>
        <v>0.311912225705329</v>
      </c>
    </row>
    <row r="4" customFormat="false" ht="12.75" hidden="false" customHeight="false" outlineLevel="0" collapsed="false">
      <c r="A4" s="0" t="s">
        <v>107</v>
      </c>
      <c r="B4" s="0" t="n">
        <v>594</v>
      </c>
      <c r="C4" s="0" t="n">
        <v>2501</v>
      </c>
      <c r="D4" s="94" t="n">
        <f aca="false">(C4-B4)/B4</f>
        <v>3.21043771043771</v>
      </c>
      <c r="E4" s="0" t="n">
        <v>1315</v>
      </c>
      <c r="F4" s="0" t="n">
        <v>1493</v>
      </c>
      <c r="G4" s="1" t="n">
        <f aca="false">(F4-E4)/E4</f>
        <v>0.135361216730038</v>
      </c>
    </row>
    <row r="5" customFormat="false" ht="12.75" hidden="false" customHeight="false" outlineLevel="0" collapsed="false">
      <c r="A5" s="0" t="s">
        <v>86</v>
      </c>
      <c r="B5" s="0" t="n">
        <v>214</v>
      </c>
      <c r="C5" s="0" t="n">
        <v>659</v>
      </c>
      <c r="D5" s="94" t="n">
        <f aca="false">(C5-B5)/B5</f>
        <v>2.07943925233645</v>
      </c>
      <c r="E5" s="0" t="n">
        <v>243</v>
      </c>
      <c r="F5" s="0" t="n">
        <v>229</v>
      </c>
      <c r="G5" s="1" t="n">
        <f aca="false">(F5-E5)/E5</f>
        <v>-0.0576131687242798</v>
      </c>
    </row>
    <row r="6" customFormat="false" ht="12.75" hidden="false" customHeight="false" outlineLevel="0" collapsed="false">
      <c r="A6" s="0" t="s">
        <v>108</v>
      </c>
      <c r="B6" s="0" t="n">
        <v>64</v>
      </c>
      <c r="C6" s="0" t="n">
        <v>256</v>
      </c>
      <c r="D6" s="94" t="n">
        <f aca="false">(C6-B6)/B6</f>
        <v>3</v>
      </c>
      <c r="E6" s="0" t="n">
        <v>404</v>
      </c>
      <c r="F6" s="0" t="n">
        <v>514</v>
      </c>
      <c r="G6" s="1" t="n">
        <f aca="false">(F6-E6)/E6</f>
        <v>0.272277227722772</v>
      </c>
    </row>
    <row r="7" customFormat="false" ht="12.75" hidden="false" customHeight="false" outlineLevel="0" collapsed="false">
      <c r="A7" s="0" t="s">
        <v>216</v>
      </c>
      <c r="B7" s="0" t="n">
        <v>193</v>
      </c>
      <c r="C7" s="0" t="n">
        <v>2016</v>
      </c>
      <c r="D7" s="94" t="n">
        <f aca="false">(C7-B7)/B7</f>
        <v>9.44559585492228</v>
      </c>
      <c r="E7" s="0" t="n">
        <v>5830</v>
      </c>
      <c r="F7" s="0" t="n">
        <v>7143</v>
      </c>
      <c r="G7" s="1" t="n">
        <f aca="false">(F7-E7)/E7</f>
        <v>0.225214408233276</v>
      </c>
    </row>
    <row r="8" customFormat="false" ht="12" hidden="false" customHeight="true" outlineLevel="0" collapsed="false">
      <c r="A8" s="0" t="s">
        <v>85</v>
      </c>
      <c r="B8" s="0" t="n">
        <v>310</v>
      </c>
      <c r="C8" s="0" t="n">
        <v>1418</v>
      </c>
      <c r="D8" s="94" t="n">
        <f aca="false">(C8-B8)/B8</f>
        <v>3.5741935483871</v>
      </c>
      <c r="E8" s="0" t="n">
        <v>898</v>
      </c>
      <c r="F8" s="0" t="n">
        <v>1068</v>
      </c>
      <c r="G8" s="1" t="n">
        <f aca="false">(F8-E8)/E8</f>
        <v>0.189309576837416</v>
      </c>
    </row>
    <row r="9" customFormat="false" ht="12.75" hidden="false" customHeight="false" outlineLevel="0" collapsed="false">
      <c r="A9" s="0" t="s">
        <v>105</v>
      </c>
      <c r="B9" s="0" t="n">
        <v>911</v>
      </c>
      <c r="C9" s="0" t="n">
        <v>5569</v>
      </c>
      <c r="D9" s="94" t="n">
        <f aca="false">(C9-B9)/B9</f>
        <v>5.11306256860593</v>
      </c>
      <c r="E9" s="0" t="n">
        <v>1706</v>
      </c>
      <c r="F9" s="0" t="n">
        <v>1822</v>
      </c>
      <c r="G9" s="1" t="n">
        <f aca="false">(F9-E9)/E9</f>
        <v>0.0679953106682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</row>
    <row r="2" customFormat="false" ht="12.75" hidden="false" customHeight="false" outlineLevel="0" collapsed="false">
      <c r="A2" s="2"/>
      <c r="B2" s="2" t="s">
        <v>44</v>
      </c>
    </row>
    <row r="3" customFormat="false" ht="12.75" hidden="false" customHeight="false" outlineLevel="0" collapsed="false">
      <c r="A3" s="0" t="n">
        <v>1996</v>
      </c>
      <c r="B3" s="44" t="n">
        <v>0.38</v>
      </c>
    </row>
    <row r="4" customFormat="false" ht="12.75" hidden="false" customHeight="false" outlineLevel="0" collapsed="false">
      <c r="A4" s="0" t="n">
        <v>1997</v>
      </c>
      <c r="B4" s="44" t="n">
        <v>0.38</v>
      </c>
    </row>
    <row r="5" customFormat="false" ht="12.75" hidden="false" customHeight="false" outlineLevel="0" collapsed="false">
      <c r="A5" s="0" t="n">
        <v>1998</v>
      </c>
      <c r="B5" s="45" t="n">
        <v>0.41</v>
      </c>
    </row>
    <row r="6" customFormat="false" ht="12.75" hidden="false" customHeight="false" outlineLevel="0" collapsed="false">
      <c r="A6" s="0" t="n">
        <v>1999</v>
      </c>
      <c r="B6" s="45" t="n">
        <v>0.45</v>
      </c>
    </row>
    <row r="7" customFormat="false" ht="12.75" hidden="false" customHeight="false" outlineLevel="0" collapsed="false">
      <c r="A7" s="0" t="n">
        <v>2000</v>
      </c>
      <c r="B7" s="45" t="n">
        <v>0.44</v>
      </c>
    </row>
    <row r="8" customFormat="false" ht="12.75" hidden="false" customHeight="false" outlineLevel="0" collapsed="false">
      <c r="A8" s="0" t="n">
        <v>2001</v>
      </c>
      <c r="B8" s="45" t="n">
        <v>0.42</v>
      </c>
    </row>
    <row r="9" customFormat="false" ht="12.75" hidden="false" customHeight="false" outlineLevel="0" collapsed="false">
      <c r="A9" s="0" t="n">
        <v>2002</v>
      </c>
      <c r="B9" s="45" t="n">
        <v>0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false" outlineLevel="0" collapsed="false">
      <c r="A1" s="0" t="s">
        <v>45</v>
      </c>
    </row>
    <row r="2" customFormat="false" ht="12.7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46</v>
      </c>
      <c r="F2" s="0" t="s">
        <v>7</v>
      </c>
      <c r="G2" s="0" t="s">
        <v>47</v>
      </c>
    </row>
    <row r="3" customFormat="false" ht="12.75" hidden="false" customHeight="false" outlineLevel="0" collapsed="false">
      <c r="A3" s="0" t="s">
        <v>48</v>
      </c>
      <c r="B3" s="1" t="n">
        <v>0.36</v>
      </c>
      <c r="C3" s="1" t="n">
        <v>0.37</v>
      </c>
      <c r="D3" s="1" t="n">
        <v>0.18</v>
      </c>
      <c r="E3" s="1" t="n">
        <v>0.01</v>
      </c>
      <c r="F3" s="1" t="n">
        <v>0.22</v>
      </c>
      <c r="G3" s="1" t="n">
        <v>0.22</v>
      </c>
      <c r="I3" s="1" t="n">
        <f aca="false">B3*$I$9+C3*$K$9+D3*$M$9+E3*$O$9+G3*$Q$9</f>
        <v>0.264043603455368</v>
      </c>
      <c r="K3" s="0" t="n">
        <v>26</v>
      </c>
    </row>
    <row r="4" customFormat="false" ht="12.75" hidden="false" customHeight="false" outlineLevel="0" collapsed="false">
      <c r="A4" s="8" t="s">
        <v>49</v>
      </c>
      <c r="B4" s="10" t="n">
        <v>0.47</v>
      </c>
      <c r="C4" s="10" t="n">
        <v>0.54</v>
      </c>
      <c r="D4" s="10" t="n">
        <v>0.68</v>
      </c>
      <c r="E4" s="10" t="n">
        <v>0.33</v>
      </c>
      <c r="F4" s="10" t="n">
        <v>0.75</v>
      </c>
      <c r="G4" s="10" t="n">
        <v>0.75</v>
      </c>
      <c r="I4" s="1" t="n">
        <f aca="false">B4*$I$9+C4*$K$9+D4*$M$9+E4*$O$9+G4*$Q$9</f>
        <v>0.468128342245989</v>
      </c>
      <c r="K4" s="0" t="n">
        <v>47</v>
      </c>
    </row>
    <row r="5" customFormat="false" ht="12.75" hidden="false" customHeight="false" outlineLevel="0" collapsed="false">
      <c r="A5" s="0" t="s">
        <v>50</v>
      </c>
      <c r="B5" s="1" t="n">
        <v>0.17</v>
      </c>
      <c r="C5" s="1" t="n">
        <v>0.09</v>
      </c>
      <c r="D5" s="1" t="n">
        <v>0.14</v>
      </c>
      <c r="E5" s="1" t="n">
        <v>0.66</v>
      </c>
      <c r="F5" s="1" t="n">
        <v>0.03</v>
      </c>
      <c r="G5" s="1" t="n">
        <v>0.03</v>
      </c>
      <c r="I5" s="1" t="n">
        <f aca="false">B5*$I$9+C5*$K$9+D5*$M$9+E5*$O$9+G5*$Q$9</f>
        <v>0.267828054298643</v>
      </c>
      <c r="K5" s="0" t="n">
        <v>27</v>
      </c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I6" s="1"/>
    </row>
    <row r="7" customFormat="false" ht="12.75" hidden="false" customHeight="false" outlineLevel="0" collapsed="false"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2" t="s">
        <v>2</v>
      </c>
      <c r="I8" s="2" t="s">
        <v>2</v>
      </c>
      <c r="J8" s="2" t="s">
        <v>3</v>
      </c>
      <c r="K8" s="2" t="s">
        <v>3</v>
      </c>
      <c r="L8" s="2" t="s">
        <v>4</v>
      </c>
      <c r="M8" s="2" t="s">
        <v>4</v>
      </c>
      <c r="N8" s="3" t="s">
        <v>5</v>
      </c>
      <c r="O8" s="3" t="s">
        <v>6</v>
      </c>
      <c r="P8" s="2" t="s">
        <v>7</v>
      </c>
      <c r="Q8" s="4" t="s">
        <v>7</v>
      </c>
    </row>
    <row r="9" customFormat="false" ht="12.75" hidden="false" customHeight="false" outlineLevel="0" collapsed="false">
      <c r="B9" s="5"/>
      <c r="C9" s="5"/>
      <c r="D9" s="5"/>
      <c r="E9" s="5"/>
      <c r="F9" s="5"/>
      <c r="G9" s="5"/>
      <c r="H9" s="5" t="n">
        <v>452.4</v>
      </c>
      <c r="I9" s="5" t="n">
        <f aca="false">H9/H11</f>
        <v>0.372192513368984</v>
      </c>
      <c r="J9" s="5" t="n">
        <v>385.5</v>
      </c>
      <c r="K9" s="5" t="n">
        <f aca="false">J9/H11</f>
        <v>0.317153434800494</v>
      </c>
      <c r="L9" s="5" t="n">
        <v>26.4</v>
      </c>
      <c r="M9" s="5" t="n">
        <f aca="false">L9/H11</f>
        <v>0.0217194570135747</v>
      </c>
      <c r="N9" s="46" t="n">
        <v>317</v>
      </c>
      <c r="O9" s="46" t="n">
        <f aca="false">N9/H11</f>
        <v>0.260798025503908</v>
      </c>
      <c r="P9" s="5" t="n">
        <v>34.2</v>
      </c>
      <c r="Q9" s="5" t="n">
        <f aca="false">P9/H11</f>
        <v>0.0281365693130399</v>
      </c>
    </row>
    <row r="10" customFormat="false" ht="12.75" hidden="false" customHeight="false" outlineLevel="0" collapsed="false">
      <c r="H10" s="9"/>
      <c r="I10" s="10"/>
      <c r="J10" s="9"/>
      <c r="K10" s="10"/>
      <c r="L10" s="9"/>
      <c r="M10" s="10"/>
      <c r="N10" s="11"/>
      <c r="O10" s="12"/>
      <c r="P10" s="9"/>
      <c r="Q10" s="10"/>
    </row>
    <row r="11" customFormat="false" ht="12.75" hidden="false" customHeight="false" outlineLevel="0" collapsed="false">
      <c r="H11" s="5" t="n">
        <f aca="false">H9+J9+L9+N9+P9</f>
        <v>1215.5</v>
      </c>
      <c r="I11" s="1"/>
      <c r="J11" s="5"/>
      <c r="K11" s="1"/>
      <c r="L11" s="5"/>
      <c r="M11" s="1"/>
      <c r="N11" s="6"/>
      <c r="O11" s="7"/>
      <c r="P11" s="5"/>
      <c r="Q11" s="1"/>
    </row>
    <row r="12" customFormat="false" ht="12.75" hidden="false" customHeight="false" outlineLevel="0" collapsed="false">
      <c r="H12" s="5"/>
      <c r="I12" s="1"/>
      <c r="J12" s="5"/>
      <c r="K12" s="1"/>
      <c r="L12" s="5"/>
      <c r="M12" s="1"/>
      <c r="N12" s="6"/>
      <c r="O12" s="7"/>
      <c r="P12" s="5"/>
      <c r="Q12" s="1"/>
    </row>
    <row r="13" customFormat="false" ht="12.75" hidden="false" customHeight="false" outlineLevel="0" collapsed="false">
      <c r="G13" s="0" t="s">
        <v>47</v>
      </c>
      <c r="I13" s="1"/>
      <c r="J13" s="5"/>
      <c r="K13" s="1"/>
      <c r="L13" s="5"/>
      <c r="M13" s="1"/>
      <c r="N13" s="6"/>
      <c r="O13" s="7"/>
      <c r="P13" s="5"/>
      <c r="Q13" s="1"/>
    </row>
    <row r="14" customFormat="false" ht="12.75" hidden="false" customHeight="false" outlineLevel="0" collapsed="false">
      <c r="G14" s="2" t="s">
        <v>51</v>
      </c>
      <c r="H14" s="5"/>
      <c r="I14" s="1"/>
      <c r="J14" s="5"/>
      <c r="K14" s="1"/>
      <c r="L14" s="5"/>
      <c r="M14" s="1"/>
      <c r="N14" s="6"/>
      <c r="O14" s="7"/>
      <c r="P14" s="5"/>
      <c r="Q14" s="1"/>
    </row>
    <row r="15" customFormat="false" ht="12.75" hidden="false" customHeight="false" outlineLevel="0" collapsed="false">
      <c r="H15" s="5"/>
      <c r="I15" s="47"/>
      <c r="J15" s="5"/>
      <c r="K15" s="1"/>
      <c r="L15" s="5"/>
      <c r="M15" s="1"/>
      <c r="N15" s="6"/>
      <c r="O15" s="7"/>
      <c r="P15" s="5"/>
      <c r="Q15" s="1"/>
    </row>
    <row r="16" customFormat="false" ht="12.75" hidden="false" customHeight="false" outlineLevel="0" collapsed="false">
      <c r="I16" s="47"/>
    </row>
    <row r="17" customFormat="false" ht="12.75" hidden="false" customHeight="false" outlineLevel="0" collapsed="false">
      <c r="I17" s="47"/>
    </row>
    <row r="18" customFormat="false" ht="12.75" hidden="false" customHeight="false" outlineLevel="0" collapsed="false">
      <c r="I18" s="47"/>
    </row>
    <row r="19" customFormat="false" ht="12.75" hidden="false" customHeight="false" outlineLevel="0" collapsed="false">
      <c r="I19" s="47"/>
    </row>
    <row r="20" customFormat="false" ht="12.75" hidden="false" customHeight="false" outlineLevel="0" collapsed="false">
      <c r="I20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2.7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17" t="s">
        <v>52</v>
      </c>
    </row>
    <row r="2" customFormat="false" ht="12.75" hidden="false" customHeight="false" outlineLevel="0" collapsed="false">
      <c r="A2" s="0" t="s">
        <v>53</v>
      </c>
      <c r="B2" s="6" t="n">
        <v>64872641</v>
      </c>
      <c r="C2" s="1" t="n">
        <f aca="false">B2/$B$9</f>
        <v>0.0394187173295931</v>
      </c>
    </row>
    <row r="3" customFormat="false" ht="12.75" hidden="false" customHeight="false" outlineLevel="0" collapsed="false">
      <c r="A3" s="0" t="s">
        <v>54</v>
      </c>
      <c r="B3" s="13" t="n">
        <v>394445237</v>
      </c>
      <c r="C3" s="1" t="n">
        <f aca="false">B3/$B$9</f>
        <v>0.239677698635814</v>
      </c>
    </row>
    <row r="4" customFormat="false" ht="12.75" hidden="false" customHeight="false" outlineLevel="0" collapsed="false">
      <c r="A4" s="0" t="s">
        <v>55</v>
      </c>
      <c r="B4" s="13" t="n">
        <v>164968420</v>
      </c>
      <c r="C4" s="1" t="n">
        <f aca="false">B4/$B$9</f>
        <v>0.100240153877651</v>
      </c>
      <c r="E4" s="13" t="n">
        <f aca="false">B5+B7+B8+B3</f>
        <v>1193038917</v>
      </c>
    </row>
    <row r="5" customFormat="false" ht="12.75" hidden="false" customHeight="false" outlineLevel="0" collapsed="false">
      <c r="A5" s="0" t="s">
        <v>56</v>
      </c>
      <c r="B5" s="13" t="n">
        <v>220232000</v>
      </c>
      <c r="C5" s="1" t="n">
        <f aca="false">B5/$B$9</f>
        <v>0.133820094590121</v>
      </c>
      <c r="E5" s="0" t="n">
        <f aca="false">E4/B9</f>
        <v>0.724929078075098</v>
      </c>
    </row>
    <row r="6" customFormat="false" ht="12.75" hidden="false" customHeight="false" outlineLevel="0" collapsed="false">
      <c r="A6" s="2" t="s">
        <v>57</v>
      </c>
      <c r="B6" s="48" t="n">
        <v>222851933</v>
      </c>
      <c r="C6" s="1" t="n">
        <f aca="false">B6/$B$9</f>
        <v>0.135412050717658</v>
      </c>
    </row>
    <row r="7" customFormat="false" ht="12.75" hidden="false" customHeight="false" outlineLevel="0" collapsed="false">
      <c r="A7" s="0" t="s">
        <v>58</v>
      </c>
      <c r="B7" s="13" t="n">
        <v>108022490</v>
      </c>
      <c r="C7" s="1" t="n">
        <f aca="false">B7/$B$9</f>
        <v>0.0656379628285642</v>
      </c>
    </row>
    <row r="8" customFormat="false" ht="12.75" hidden="false" customHeight="false" outlineLevel="0" collapsed="false">
      <c r="A8" s="0" t="s">
        <v>59</v>
      </c>
      <c r="B8" s="13" t="n">
        <v>470339190</v>
      </c>
      <c r="C8" s="1" t="n">
        <f aca="false">B8/$B$9</f>
        <v>0.2857933220206</v>
      </c>
    </row>
    <row r="9" customFormat="false" ht="12.75" hidden="false" customHeight="false" outlineLevel="0" collapsed="false">
      <c r="A9" s="2" t="s">
        <v>1</v>
      </c>
      <c r="B9" s="13" t="n">
        <f aca="false">SUM(B2:B8)</f>
        <v>1645731911</v>
      </c>
      <c r="C9" s="1" t="n">
        <f aca="false">B9/$B$9</f>
        <v>1</v>
      </c>
    </row>
    <row r="34" customFormat="false" ht="12.75" hidden="false" customHeight="false" outlineLevel="0" collapsed="false">
      <c r="A34" s="17" t="s">
        <v>60</v>
      </c>
    </row>
    <row r="35" customFormat="false" ht="12.75" hidden="false" customHeight="false" outlineLevel="0" collapsed="false">
      <c r="A35" s="17" t="s">
        <v>61</v>
      </c>
    </row>
    <row r="36" customFormat="false" ht="12.75" hidden="false" customHeight="false" outlineLevel="0" collapsed="false">
      <c r="A36" s="17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8" min="8" style="0" width="15.56"/>
  </cols>
  <sheetData>
    <row r="1" customFormat="false" ht="12.75" hidden="false" customHeight="false" outlineLevel="0" collapsed="false">
      <c r="A1" s="0" t="s">
        <v>63</v>
      </c>
    </row>
    <row r="2" customFormat="false" ht="12.75" hidden="false" customHeight="false" outlineLevel="0" collapsed="false">
      <c r="A2" s="0" t="s">
        <v>64</v>
      </c>
      <c r="B2" s="3" t="n">
        <v>206.492</v>
      </c>
      <c r="C2" s="1" t="n">
        <f aca="false">B2/$B$13</f>
        <v>0.169887524342576</v>
      </c>
    </row>
    <row r="3" customFormat="false" ht="12.75" hidden="false" customHeight="false" outlineLevel="0" collapsed="false">
      <c r="A3" s="0" t="s">
        <v>65</v>
      </c>
      <c r="B3" s="3" t="n">
        <v>319.896</v>
      </c>
      <c r="C3" s="1" t="n">
        <f aca="false">B3/$B$13</f>
        <v>0.263188595621586</v>
      </c>
    </row>
    <row r="4" customFormat="false" ht="12.75" hidden="false" customHeight="false" outlineLevel="0" collapsed="false">
      <c r="A4" s="0" t="s">
        <v>66</v>
      </c>
      <c r="B4" s="3" t="n">
        <v>34.551</v>
      </c>
      <c r="C4" s="1" t="n">
        <f aca="false">B4/$B$13</f>
        <v>0.0284262046643954</v>
      </c>
    </row>
    <row r="5" customFormat="false" ht="12.75" hidden="false" customHeight="false" outlineLevel="0" collapsed="false">
      <c r="A5" s="0" t="s">
        <v>67</v>
      </c>
      <c r="B5" s="3" t="n">
        <v>23.433</v>
      </c>
      <c r="C5" s="1" t="n">
        <f aca="false">B5/$B$13</f>
        <v>0.0192790730775022</v>
      </c>
    </row>
    <row r="6" customFormat="false" ht="12.75" hidden="false" customHeight="false" outlineLevel="0" collapsed="false">
      <c r="A6" s="0" t="s">
        <v>68</v>
      </c>
      <c r="B6" s="3" t="n">
        <v>51.428</v>
      </c>
      <c r="C6" s="1" t="n">
        <f aca="false">B6/$B$13</f>
        <v>0.0423114483945624</v>
      </c>
    </row>
    <row r="7" customFormat="false" ht="12.75" hidden="false" customHeight="false" outlineLevel="0" collapsed="false">
      <c r="A7" s="0" t="s">
        <v>69</v>
      </c>
      <c r="B7" s="3" t="n">
        <v>172.177</v>
      </c>
      <c r="C7" s="1" t="n">
        <f aca="false">B7/$B$13</f>
        <v>0.141655484370976</v>
      </c>
    </row>
    <row r="8" customFormat="false" ht="12.75" hidden="false" customHeight="false" outlineLevel="0" collapsed="false">
      <c r="A8" s="0" t="s">
        <v>70</v>
      </c>
      <c r="B8" s="3" t="n">
        <v>69.263</v>
      </c>
      <c r="C8" s="1" t="n">
        <f aca="false">B8/$B$13</f>
        <v>0.0569848691404017</v>
      </c>
    </row>
    <row r="9" customFormat="false" ht="12.75" hidden="false" customHeight="false" outlineLevel="0" collapsed="false">
      <c r="A9" s="0" t="s">
        <v>71</v>
      </c>
      <c r="B9" s="3" t="n">
        <v>256.028</v>
      </c>
      <c r="C9" s="1" t="n">
        <f aca="false">B9/$B$13</f>
        <v>0.210642364267773</v>
      </c>
    </row>
    <row r="10" customFormat="false" ht="12.75" hidden="false" customHeight="false" outlineLevel="0" collapsed="false">
      <c r="A10" s="0" t="s">
        <v>72</v>
      </c>
      <c r="B10" s="3" t="n">
        <v>12.158</v>
      </c>
      <c r="C10" s="1" t="n">
        <f aca="false">B10/$B$13</f>
        <v>0.0100027726059946</v>
      </c>
    </row>
    <row r="11" customFormat="false" ht="12.75" hidden="false" customHeight="false" outlineLevel="0" collapsed="false">
      <c r="A11" s="0" t="s">
        <v>73</v>
      </c>
      <c r="B11" s="3" t="n">
        <v>41.177</v>
      </c>
      <c r="C11" s="1" t="n">
        <f aca="false">B11/$B$13</f>
        <v>0.03387762523417</v>
      </c>
    </row>
    <row r="12" customFormat="false" ht="12.75" hidden="false" customHeight="false" outlineLevel="0" collapsed="false">
      <c r="A12" s="0" t="s">
        <v>74</v>
      </c>
      <c r="B12" s="3" t="n">
        <v>28.86</v>
      </c>
      <c r="C12" s="1" t="n">
        <f aca="false">B12/$B$13</f>
        <v>0.0237440382800628</v>
      </c>
    </row>
    <row r="13" customFormat="false" ht="12.75" hidden="false" customHeight="false" outlineLevel="0" collapsed="false">
      <c r="A13" s="0" t="s">
        <v>1</v>
      </c>
      <c r="B13" s="0" t="n">
        <f aca="false">SUM(B2:B12)</f>
        <v>1215.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5</v>
      </c>
    </row>
    <row r="2" customFormat="false" ht="12.7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46</v>
      </c>
      <c r="F2" s="0" t="s">
        <v>7</v>
      </c>
    </row>
    <row r="3" customFormat="false" ht="12.75" hidden="false" customHeight="false" outlineLevel="0" collapsed="false">
      <c r="A3" s="0" t="n">
        <v>1998</v>
      </c>
      <c r="B3" s="0" t="n">
        <v>6919</v>
      </c>
      <c r="C3" s="0" t="n">
        <v>9305</v>
      </c>
      <c r="D3" s="0" t="n">
        <v>535</v>
      </c>
      <c r="E3" s="0" t="n">
        <v>3006</v>
      </c>
      <c r="F3" s="0" t="n">
        <v>205</v>
      </c>
      <c r="G3" s="0" t="n">
        <f aca="false">SUM(B3:F3)</f>
        <v>19970</v>
      </c>
    </row>
    <row r="4" customFormat="false" ht="12.75" hidden="false" customHeight="false" outlineLevel="0" collapsed="false">
      <c r="A4" s="0" t="n">
        <v>1999</v>
      </c>
      <c r="B4" s="0" t="n">
        <v>7027</v>
      </c>
      <c r="C4" s="0" t="n">
        <v>10141</v>
      </c>
      <c r="D4" s="0" t="n">
        <v>504</v>
      </c>
      <c r="E4" s="0" t="n">
        <v>2955</v>
      </c>
      <c r="F4" s="0" t="n">
        <v>284</v>
      </c>
      <c r="G4" s="0" t="n">
        <f aca="false">SUM(B4:F4)</f>
        <v>20911</v>
      </c>
    </row>
    <row r="5" customFormat="false" ht="12.75" hidden="false" customHeight="false" outlineLevel="0" collapsed="false">
      <c r="A5" s="0" t="n">
        <v>2000</v>
      </c>
      <c r="B5" s="0" t="n">
        <v>6801</v>
      </c>
      <c r="C5" s="0" t="n">
        <v>11252</v>
      </c>
      <c r="D5" s="0" t="n">
        <v>520</v>
      </c>
      <c r="E5" s="0" t="n">
        <v>2674</v>
      </c>
      <c r="F5" s="0" t="n">
        <v>355</v>
      </c>
      <c r="G5" s="0" t="n">
        <f aca="false">SUM(B5:F5)</f>
        <v>21602</v>
      </c>
    </row>
    <row r="6" customFormat="false" ht="12.75" hidden="false" customHeight="false" outlineLevel="0" collapsed="false">
      <c r="A6" s="0" t="n">
        <v>2001</v>
      </c>
      <c r="B6" s="0" t="n">
        <v>6603</v>
      </c>
      <c r="C6" s="0" t="n">
        <v>10886</v>
      </c>
      <c r="D6" s="0" t="n">
        <v>515</v>
      </c>
      <c r="E6" s="0" t="n">
        <v>2522</v>
      </c>
      <c r="F6" s="0" t="n">
        <v>368</v>
      </c>
      <c r="G6" s="0" t="n">
        <f aca="false">SUM(B6:F6)</f>
        <v>20894</v>
      </c>
      <c r="I6" s="15"/>
    </row>
    <row r="7" customFormat="false" ht="12.75" hidden="false" customHeight="false" outlineLevel="0" collapsed="false">
      <c r="A7" s="0" t="n">
        <v>2002</v>
      </c>
      <c r="B7" s="0" t="n">
        <v>6837</v>
      </c>
      <c r="C7" s="0" t="n">
        <v>11107</v>
      </c>
      <c r="D7" s="0" t="n">
        <v>487</v>
      </c>
      <c r="E7" s="0" t="n">
        <v>2446</v>
      </c>
      <c r="F7" s="0" t="n">
        <v>344</v>
      </c>
      <c r="G7" s="0" t="n">
        <f aca="false">SUM(B7:F7)</f>
        <v>21221</v>
      </c>
    </row>
    <row r="9" customFormat="false" ht="12.75" hidden="false" customHeight="false" outlineLevel="0" collapsed="false">
      <c r="E9" s="0" t="n">
        <f aca="false">E3-E7</f>
        <v>560</v>
      </c>
      <c r="F9" s="1" t="n">
        <f aca="false">E9/E3</f>
        <v>0.186294078509647</v>
      </c>
    </row>
    <row r="16" customFormat="false" ht="12.75" hidden="false" customHeight="false" outlineLevel="0" collapsed="false">
      <c r="M16" s="1"/>
    </row>
    <row r="20" customFormat="false" ht="12.75" hidden="false" customHeight="false" outlineLevel="0" collapsed="false">
      <c r="K20" s="3"/>
      <c r="M20" s="1"/>
    </row>
    <row r="22" customFormat="false" ht="12.75" hidden="false" customHeight="false" outlineLevel="0" collapsed="false">
      <c r="M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12.42"/>
  </cols>
  <sheetData>
    <row r="1" customFormat="false" ht="12.75" hidden="false" customHeight="false" outlineLevel="0" collapsed="false">
      <c r="A1" s="0" t="s">
        <v>76</v>
      </c>
      <c r="H1" s="0" t="s">
        <v>77</v>
      </c>
    </row>
    <row r="2" customFormat="false" ht="12.75" hidden="false" customHeight="false" outlineLevel="0" collapsed="false">
      <c r="C2" s="0" t="s">
        <v>78</v>
      </c>
      <c r="D2" s="0" t="s">
        <v>79</v>
      </c>
      <c r="E2" s="0" t="s">
        <v>80</v>
      </c>
      <c r="F2" s="0" t="s">
        <v>81</v>
      </c>
    </row>
    <row r="3" customFormat="false" ht="12.75" hidden="false" customHeight="false" outlineLevel="0" collapsed="false">
      <c r="A3" s="0" t="s">
        <v>82</v>
      </c>
      <c r="B3" s="0" t="n">
        <v>2000</v>
      </c>
      <c r="C3" s="0" t="n">
        <v>257774</v>
      </c>
      <c r="D3" s="0" t="n">
        <v>53036000000</v>
      </c>
      <c r="E3" s="16" t="n">
        <f aca="false">D3/C3</f>
        <v>205746.118693119</v>
      </c>
      <c r="F3" s="0" t="n">
        <v>0.2</v>
      </c>
    </row>
    <row r="4" customFormat="false" ht="12.75" hidden="false" customHeight="false" outlineLevel="0" collapsed="false">
      <c r="A4" s="0" t="s">
        <v>83</v>
      </c>
      <c r="B4" s="0" t="n">
        <v>1999</v>
      </c>
      <c r="C4" s="0" t="n">
        <v>1261227</v>
      </c>
      <c r="D4" s="0" t="n">
        <v>244143000000</v>
      </c>
      <c r="E4" s="16" t="n">
        <f aca="false">D4/C4</f>
        <v>193575.779776361</v>
      </c>
      <c r="F4" s="0" t="n">
        <v>0.26</v>
      </c>
    </row>
    <row r="5" customFormat="false" ht="12.75" hidden="false" customHeight="false" outlineLevel="0" collapsed="false">
      <c r="A5" s="0" t="s">
        <v>84</v>
      </c>
      <c r="B5" s="0" t="n">
        <v>2000</v>
      </c>
      <c r="C5" s="0" t="n">
        <v>172070</v>
      </c>
      <c r="D5" s="0" t="n">
        <v>32661000000</v>
      </c>
      <c r="E5" s="16" t="n">
        <f aca="false">D5/C5</f>
        <v>189812.285697681</v>
      </c>
      <c r="F5" s="0" t="n">
        <v>0.29</v>
      </c>
    </row>
    <row r="6" customFormat="false" ht="12.75" hidden="false" customHeight="false" outlineLevel="0" collapsed="false">
      <c r="A6" s="0" t="s">
        <v>85</v>
      </c>
      <c r="B6" s="0" t="n">
        <v>1999</v>
      </c>
      <c r="C6" s="0" t="n">
        <v>21879</v>
      </c>
      <c r="D6" s="0" t="n">
        <v>2065000000</v>
      </c>
      <c r="E6" s="16" t="n">
        <f aca="false">D6/C6</f>
        <v>94382.741441565</v>
      </c>
      <c r="F6" s="0" t="n">
        <v>0.16</v>
      </c>
    </row>
    <row r="7" customFormat="false" ht="12.75" hidden="false" customHeight="false" outlineLevel="0" collapsed="false">
      <c r="A7" s="0" t="s">
        <v>86</v>
      </c>
      <c r="B7" s="0" t="n">
        <v>2001</v>
      </c>
      <c r="C7" s="0" t="n">
        <v>6447</v>
      </c>
      <c r="D7" s="0" t="n">
        <v>360000000</v>
      </c>
      <c r="E7" s="16" t="n">
        <f aca="false">D7/C7</f>
        <v>55839.9255467659</v>
      </c>
      <c r="F7" s="0" t="n">
        <v>0.19</v>
      </c>
    </row>
    <row r="8" customFormat="false" ht="12.75" hidden="false" customHeight="false" outlineLevel="0" collapsed="false">
      <c r="A8" s="0" t="s">
        <v>87</v>
      </c>
      <c r="B8" s="0" t="n">
        <v>2002</v>
      </c>
      <c r="C8" s="0" t="n">
        <v>26083</v>
      </c>
      <c r="D8" s="0" t="n">
        <v>379000000</v>
      </c>
      <c r="E8" s="16" t="n">
        <f aca="false">D8/C8</f>
        <v>14530.5371314649</v>
      </c>
      <c r="F8" s="0" t="n">
        <v>0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</row>
    <row r="2" customFormat="false" ht="12.75" hidden="false" customHeight="false" outlineLevel="0" collapsed="false">
      <c r="B2" s="0" t="n">
        <v>1998</v>
      </c>
      <c r="C2" s="0" t="n">
        <v>2002</v>
      </c>
    </row>
    <row r="3" customFormat="false" ht="12.75" hidden="false" customHeight="false" outlineLevel="0" collapsed="false">
      <c r="A3" s="0" t="s">
        <v>89</v>
      </c>
      <c r="B3" s="0" t="n">
        <v>3707</v>
      </c>
      <c r="C3" s="0" t="n">
        <v>2884</v>
      </c>
    </row>
    <row r="4" customFormat="false" ht="12.75" hidden="false" customHeight="false" outlineLevel="0" collapsed="false">
      <c r="A4" s="0" t="s">
        <v>90</v>
      </c>
      <c r="B4" s="0" t="n">
        <v>7904</v>
      </c>
      <c r="C4" s="0" t="n">
        <v>6666</v>
      </c>
    </row>
    <row r="5" customFormat="false" ht="12.75" hidden="false" customHeight="false" outlineLevel="0" collapsed="false">
      <c r="A5" s="0" t="s">
        <v>91</v>
      </c>
      <c r="B5" s="0" t="n">
        <v>6874</v>
      </c>
      <c r="C5" s="0" t="n">
        <v>7512</v>
      </c>
    </row>
    <row r="6" customFormat="false" ht="12.75" hidden="false" customHeight="false" outlineLevel="0" collapsed="false">
      <c r="A6" s="0" t="s">
        <v>92</v>
      </c>
      <c r="B6" s="0" t="n">
        <v>4585</v>
      </c>
      <c r="C6" s="0" t="n">
        <v>5234</v>
      </c>
    </row>
    <row r="7" customFormat="false" ht="12.75" hidden="false" customHeight="false" outlineLevel="0" collapsed="false">
      <c r="A7" s="0" t="s">
        <v>93</v>
      </c>
      <c r="B7" s="0" t="n">
        <v>1358</v>
      </c>
      <c r="C7" s="0" t="n">
        <v>1873</v>
      </c>
    </row>
    <row r="8" customFormat="false" ht="12.75" hidden="false" customHeight="false" outlineLevel="0" collapsed="false">
      <c r="A8" s="0" t="s">
        <v>94</v>
      </c>
      <c r="B8" s="0" t="n">
        <v>309</v>
      </c>
      <c r="C8" s="0" t="n">
        <v>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8:33:56Z</dcterms:created>
  <dc:creator>wb247238</dc:creator>
  <dc:description/>
  <dc:language>en-US</dc:language>
  <cp:lastModifiedBy>World Bank User</cp:lastModifiedBy>
  <dcterms:modified xsi:type="dcterms:W3CDTF">2004-02-18T05:22:10Z</dcterms:modified>
  <cp:revision>0</cp:revision>
  <dc:subject/>
  <dc:title/>
</cp:coreProperties>
</file>