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ke Pro" sheetId="1" state="visible" r:id="rId2"/>
    <sheet name="Par Pro" sheetId="2" state="visible" r:id="rId3"/>
    <sheet name="Stroke Indexed Pro" sheetId="3" state="visible" r:id="rId4"/>
    <sheet name="Par Indexed Pro" sheetId="4" state="visible" r:id="rId5"/>
    <sheet name="Statistics" sheetId="5" state="visible" r:id="rId6"/>
    <sheet name="Graphs - Stroke Scor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4">
  <si>
    <t xml:space="preserve">Stroke Pro</t>
  </si>
  <si>
    <t xml:space="preserve">Average</t>
  </si>
  <si>
    <t xml:space="preserve">Banff</t>
  </si>
  <si>
    <t xml:space="preserve">Barton Creek</t>
  </si>
  <si>
    <t xml:space="preserve">Bighorn</t>
  </si>
  <si>
    <t xml:space="preserve">Bay Hill</t>
  </si>
  <si>
    <t xml:space="preserve">Bountiful</t>
  </si>
  <si>
    <t xml:space="preserve">Castle Pines</t>
  </si>
  <si>
    <t xml:space="preserve">Cog Hill</t>
  </si>
  <si>
    <t xml:space="preserve">Congressional</t>
  </si>
  <si>
    <t xml:space="preserve">Covered Bridge</t>
  </si>
  <si>
    <t xml:space="preserve">Devils Island</t>
  </si>
  <si>
    <t xml:space="preserve">Entrada</t>
  </si>
  <si>
    <t xml:space="preserve">Dorado Beach</t>
  </si>
  <si>
    <t xml:space="preserve">Firestone</t>
  </si>
  <si>
    <t xml:space="preserve">Harbour Town</t>
  </si>
  <si>
    <t xml:space="preserve">Harpuna</t>
  </si>
  <si>
    <t xml:space="preserve">Innisbrook</t>
  </si>
  <si>
    <t xml:space="preserve">Kapalua Bay</t>
  </si>
  <si>
    <t xml:space="preserve">Kapalua Plantation</t>
  </si>
  <si>
    <t xml:space="preserve">Kapalua Village</t>
  </si>
  <si>
    <t xml:space="preserve">Latrobe</t>
  </si>
  <si>
    <t xml:space="preserve">Mauna Kea</t>
  </si>
  <si>
    <t xml:space="preserve">Oakland Hills</t>
  </si>
  <si>
    <t xml:space="preserve">Pebble Beach</t>
  </si>
  <si>
    <t xml:space="preserve">Pelican Hill</t>
  </si>
  <si>
    <t xml:space="preserve">Pinehurst #2 (old)</t>
  </si>
  <si>
    <t xml:space="preserve">Pinehurst #2 (new)</t>
  </si>
  <si>
    <t xml:space="preserve">Pinehurst #8</t>
  </si>
  <si>
    <t xml:space="preserve">Prairie Dunes</t>
  </si>
  <si>
    <t xml:space="preserve">Phoenix</t>
  </si>
  <si>
    <t xml:space="preserve">Riviera</t>
  </si>
  <si>
    <t xml:space="preserve">Sea Island</t>
  </si>
  <si>
    <t xml:space="preserve">St Andrews (old Y2K)</t>
  </si>
  <si>
    <t xml:space="preserve">St Andrews (old)</t>
  </si>
  <si>
    <t xml:space="preserve">St Andrews (New)</t>
  </si>
  <si>
    <t xml:space="preserve">St Andrews Jubilee</t>
  </si>
  <si>
    <t xml:space="preserve">The Belfrey</t>
  </si>
  <si>
    <t xml:space="preserve">Torrey Pines</t>
  </si>
  <si>
    <t xml:space="preserve">Troon North</t>
  </si>
  <si>
    <t xml:space="preserve">Valderrama</t>
  </si>
  <si>
    <t xml:space="preserve">Valhalla</t>
  </si>
  <si>
    <t xml:space="preserve">Minimum</t>
  </si>
  <si>
    <t xml:space="preserve">Maximum</t>
  </si>
  <si>
    <t xml:space="preserve">Games Played</t>
  </si>
  <si>
    <t xml:space="preserve">Par Pro</t>
  </si>
  <si>
    <t xml:space="preserve">Hapuna</t>
  </si>
  <si>
    <t xml:space="preserve">St Andews (old Y2K)</t>
  </si>
  <si>
    <t xml:space="preserve">St Andrews (new)</t>
  </si>
  <si>
    <t xml:space="preserve">St Andrews (Jubilee)</t>
  </si>
  <si>
    <t xml:space="preserve">St Andrews (Old Y2K)</t>
  </si>
  <si>
    <t xml:space="preserve">All Courses</t>
  </si>
  <si>
    <t xml:space="preserve">Pro Stroke</t>
  </si>
  <si>
    <t xml:space="preserve">Pro Handicap</t>
  </si>
  <si>
    <t xml:space="preserve">Pro Stroke Indexed</t>
  </si>
  <si>
    <t xml:space="preserve">Pro Handicap Indexed</t>
  </si>
  <si>
    <t xml:space="preserve">Pro Stroke Best Score</t>
  </si>
  <si>
    <t xml:space="preserve">Pro Handicap Best Score</t>
  </si>
  <si>
    <t xml:space="preserve">Pro Stroke Indexed Best Score</t>
  </si>
  <si>
    <t xml:space="preserve">Pro Handicaped Indexed Best Score</t>
  </si>
  <si>
    <t xml:space="preserve">Pro Stroke Worst Score</t>
  </si>
  <si>
    <t xml:space="preserve">Pro Handicap Worst Score</t>
  </si>
  <si>
    <t xml:space="preserve">Pro Stroke Indexed Worst Score</t>
  </si>
  <si>
    <t xml:space="preserve">Pro Handicaped Indexed Worst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nff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nff"</c:f>
              <c:strCache>
                <c:ptCount val="1"/>
                <c:pt idx="0">
                  <c:v>Banf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B$5:$B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097906"/>
        <c:axId val="29723251"/>
      </c:barChart>
      <c:catAx>
        <c:axId val="609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51"/>
        <c:crossesAt val="0"/>
        <c:auto val="1"/>
        <c:lblAlgn val="ctr"/>
        <c:lblOffset val="100"/>
        <c:noMultiLvlLbl val="0"/>
      </c:catAx>
      <c:valAx>
        <c:axId val="297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vils Island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vils Island"</c:f>
              <c:strCache>
                <c:ptCount val="1"/>
                <c:pt idx="0">
                  <c:v>Devils Islan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K$5:$K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8457535"/>
        <c:axId val="33513426"/>
      </c:barChart>
      <c:catAx>
        <c:axId val="7845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426"/>
        <c:crossesAt val="0"/>
        <c:auto val="1"/>
        <c:lblAlgn val="ctr"/>
        <c:lblOffset val="100"/>
        <c:noMultiLvlLbl val="0"/>
      </c:catAx>
      <c:valAx>
        <c:axId val="3351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53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ntrad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ntrada"</c:f>
              <c:strCache>
                <c:ptCount val="1"/>
                <c:pt idx="0">
                  <c:v>Entrad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L$5:$L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6634229"/>
        <c:axId val="93151975"/>
      </c:barChart>
      <c:catAx>
        <c:axId val="7663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975"/>
        <c:crossesAt val="0"/>
        <c:auto val="1"/>
        <c:lblAlgn val="ctr"/>
        <c:lblOffset val="100"/>
        <c:noMultiLvlLbl val="0"/>
      </c:catAx>
      <c:valAx>
        <c:axId val="931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rado Beac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orado Beach"</c:f>
              <c:strCache>
                <c:ptCount val="1"/>
                <c:pt idx="0">
                  <c:v>Dorado Bea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M$5:$M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2357989"/>
        <c:axId val="87725966"/>
      </c:barChart>
      <c:catAx>
        <c:axId val="4235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966"/>
        <c:crossesAt val="0"/>
        <c:auto val="1"/>
        <c:lblAlgn val="ctr"/>
        <c:lblOffset val="100"/>
        <c:noMultiLvlLbl val="0"/>
      </c:catAx>
      <c:valAx>
        <c:axId val="87725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98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reston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irestone"</c:f>
              <c:strCache>
                <c:ptCount val="1"/>
                <c:pt idx="0">
                  <c:v>Firest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N$5:$N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6187019"/>
        <c:axId val="51630986"/>
      </c:barChart>
      <c:catAx>
        <c:axId val="6618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986"/>
        <c:crossesAt val="0"/>
        <c:auto val="1"/>
        <c:lblAlgn val="ctr"/>
        <c:lblOffset val="100"/>
        <c:noMultiLvlLbl val="0"/>
      </c:catAx>
      <c:valAx>
        <c:axId val="51630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01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arbour Tow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Harbour Town"</c:f>
              <c:strCache>
                <c:ptCount val="1"/>
                <c:pt idx="0">
                  <c:v>Harbour T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O$5:$O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865664"/>
        <c:axId val="96995314"/>
      </c:barChart>
      <c:catAx>
        <c:axId val="686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314"/>
        <c:crossesAt val="0"/>
        <c:auto val="1"/>
        <c:lblAlgn val="ctr"/>
        <c:lblOffset val="100"/>
        <c:noMultiLvlLbl val="0"/>
      </c:catAx>
      <c:valAx>
        <c:axId val="969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apuna St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P$5:$P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4512330"/>
        <c:axId val="14490414"/>
      </c:barChart>
      <c:catAx>
        <c:axId val="1451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414"/>
        <c:crossesAt val="0"/>
        <c:auto val="1"/>
        <c:lblAlgn val="ctr"/>
        <c:lblOffset val="100"/>
        <c:noMultiLvlLbl val="0"/>
      </c:catAx>
      <c:valAx>
        <c:axId val="144904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nisbrook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nisbrook"</c:f>
              <c:strCache>
                <c:ptCount val="1"/>
                <c:pt idx="0">
                  <c:v>Innisbrook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Q$5:$Q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81188437"/>
        <c:axId val="14098903"/>
      </c:barChart>
      <c:catAx>
        <c:axId val="8118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903"/>
        <c:crossesAt val="0"/>
        <c:auto val="1"/>
        <c:lblAlgn val="ctr"/>
        <c:lblOffset val="100"/>
        <c:noMultiLvlLbl val="0"/>
      </c:catAx>
      <c:valAx>
        <c:axId val="14098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43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Bay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Bay"</c:f>
              <c:strCache>
                <c:ptCount val="1"/>
                <c:pt idx="0">
                  <c:v>Kapalua Ba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R$5:$R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5486611"/>
        <c:axId val="90811187"/>
      </c:barChart>
      <c:catAx>
        <c:axId val="5548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187"/>
        <c:crossesAt val="0"/>
        <c:auto val="1"/>
        <c:lblAlgn val="ctr"/>
        <c:lblOffset val="100"/>
        <c:noMultiLvlLbl val="0"/>
      </c:catAx>
      <c:valAx>
        <c:axId val="90811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1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Plantatio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Plantation Stroke Scores"</c:f>
              <c:strCache>
                <c:ptCount val="1"/>
                <c:pt idx="0">
                  <c:v>Kapalua Plantation Stroke Scor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S$5:$S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9415482"/>
        <c:axId val="33843397"/>
      </c:barChart>
      <c:catAx>
        <c:axId val="6941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397"/>
        <c:crossesAt val="0"/>
        <c:auto val="1"/>
        <c:lblAlgn val="ctr"/>
        <c:lblOffset val="100"/>
        <c:noMultiLvlLbl val="0"/>
      </c:catAx>
      <c:valAx>
        <c:axId val="3384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48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Villag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Village"</c:f>
              <c:strCache>
                <c:ptCount val="1"/>
                <c:pt idx="0">
                  <c:v>Kapalua Vill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T$5:$T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2399873"/>
        <c:axId val="75623454"/>
      </c:barChart>
      <c:catAx>
        <c:axId val="9239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454"/>
        <c:crossesAt val="0"/>
        <c:auto val="1"/>
        <c:lblAlgn val="ctr"/>
        <c:lblOffset val="100"/>
        <c:noMultiLvlLbl val="0"/>
      </c:catAx>
      <c:valAx>
        <c:axId val="7562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87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rton Creek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rton Creek"</c:f>
              <c:strCache>
                <c:ptCount val="1"/>
                <c:pt idx="0">
                  <c:v>Barton Creek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C$5:$C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9970154"/>
        <c:axId val="97485393"/>
      </c:barChart>
      <c:catAx>
        <c:axId val="9997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393"/>
        <c:crossesAt val="0"/>
        <c:auto val="1"/>
        <c:lblAlgn val="ctr"/>
        <c:lblOffset val="100"/>
        <c:noMultiLvlLbl val="0"/>
      </c:catAx>
      <c:valAx>
        <c:axId val="974853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trob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Latrobe"</c:f>
              <c:strCache>
                <c:ptCount val="1"/>
                <c:pt idx="0">
                  <c:v>Latrob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U$5:$U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9128064"/>
        <c:axId val="45763861"/>
      </c:barChart>
      <c:catAx>
        <c:axId val="3912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861"/>
        <c:crossesAt val="0"/>
        <c:auto val="1"/>
        <c:lblAlgn val="ctr"/>
        <c:lblOffset val="100"/>
        <c:noMultiLvlLbl val="0"/>
      </c:catAx>
      <c:valAx>
        <c:axId val="457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una Ke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una Kea"</c:f>
              <c:strCache>
                <c:ptCount val="1"/>
                <c:pt idx="0">
                  <c:v>Mauna Ke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V$5:$V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6235359"/>
        <c:axId val="50147985"/>
      </c:barChart>
      <c:catAx>
        <c:axId val="2623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985"/>
        <c:crossesAt val="0"/>
        <c:auto val="1"/>
        <c:lblAlgn val="ctr"/>
        <c:lblOffset val="100"/>
        <c:noMultiLvlLbl val="0"/>
      </c:catAx>
      <c:valAx>
        <c:axId val="50147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5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akland Hill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akland Hills "</c:f>
              <c:strCache>
                <c:ptCount val="1"/>
                <c:pt idx="0">
                  <c:v>Oakland Hills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W$5:$W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3888873"/>
        <c:axId val="36076725"/>
      </c:barChart>
      <c:catAx>
        <c:axId val="7388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725"/>
        <c:crossesAt val="0"/>
        <c:auto val="1"/>
        <c:lblAlgn val="ctr"/>
        <c:lblOffset val="100"/>
        <c:noMultiLvlLbl val="0"/>
      </c:catAx>
      <c:valAx>
        <c:axId val="36076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87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bble Beac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ebble Beach"</c:f>
              <c:strCache>
                <c:ptCount val="1"/>
                <c:pt idx="0">
                  <c:v>Pebble Bea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X$5:$X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2512610"/>
        <c:axId val="62034930"/>
      </c:barChart>
      <c:catAx>
        <c:axId val="2251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930"/>
        <c:crossesAt val="0"/>
        <c:auto val="1"/>
        <c:lblAlgn val="ctr"/>
        <c:lblOffset val="100"/>
        <c:noMultiLvlLbl val="0"/>
      </c:catAx>
      <c:valAx>
        <c:axId val="620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lican Hill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elican Hills"</c:f>
              <c:strCache>
                <c:ptCount val="1"/>
                <c:pt idx="0">
                  <c:v>Pelican Hill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Y$5:$Y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86786110"/>
        <c:axId val="64082734"/>
      </c:barChart>
      <c:catAx>
        <c:axId val="867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34"/>
        <c:crossesAt val="0"/>
        <c:auto val="1"/>
        <c:lblAlgn val="ctr"/>
        <c:lblOffset val="100"/>
        <c:noMultiLvlLbl val="0"/>
      </c:catAx>
      <c:valAx>
        <c:axId val="640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 2 (Old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 2 (Old)"</c:f>
              <c:strCache>
                <c:ptCount val="1"/>
                <c:pt idx="0">
                  <c:v>Pinehurst No 2 (Old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Z$5:$Z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7143621"/>
        <c:axId val="78790823"/>
      </c:barChart>
      <c:catAx>
        <c:axId val="1714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23"/>
        <c:crossesAt val="0"/>
        <c:auto val="1"/>
        <c:lblAlgn val="ctr"/>
        <c:lblOffset val="100"/>
        <c:noMultiLvlLbl val="0"/>
      </c:catAx>
      <c:valAx>
        <c:axId val="787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. 2 (New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. 2 (New)"</c:f>
              <c:strCache>
                <c:ptCount val="1"/>
                <c:pt idx="0">
                  <c:v>Pinehurst No. 2 (New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A$5:$AA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3195927"/>
        <c:axId val="59497708"/>
      </c:barChart>
      <c:catAx>
        <c:axId val="2319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708"/>
        <c:crossesAt val="0"/>
        <c:auto val="1"/>
        <c:lblAlgn val="ctr"/>
        <c:lblOffset val="100"/>
        <c:noMultiLvlLbl val="0"/>
      </c:catAx>
      <c:valAx>
        <c:axId val="59497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92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. 8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. 8"</c:f>
              <c:strCache>
                <c:ptCount val="1"/>
                <c:pt idx="0">
                  <c:v>Pinehurst No. 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B$5:$AB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4407576"/>
        <c:axId val="14150878"/>
      </c:barChart>
      <c:catAx>
        <c:axId val="9440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878"/>
        <c:crossesAt val="0"/>
        <c:auto val="1"/>
        <c:lblAlgn val="ctr"/>
        <c:lblOffset val="100"/>
        <c:noMultiLvlLbl val="0"/>
      </c:catAx>
      <c:valAx>
        <c:axId val="14150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57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irie Du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airie Dunes"</c:f>
              <c:strCache>
                <c:ptCount val="1"/>
                <c:pt idx="0">
                  <c:v>Prairie Du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C$5:$AC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0503865"/>
        <c:axId val="88965894"/>
      </c:barChart>
      <c:catAx>
        <c:axId val="1050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894"/>
        <c:crossesAt val="0"/>
        <c:auto val="1"/>
        <c:lblAlgn val="ctr"/>
        <c:lblOffset val="100"/>
        <c:noMultiLvlLbl val="0"/>
      </c:catAx>
      <c:valAx>
        <c:axId val="8896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86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oenix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hoenix"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D$5:$AD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5221247"/>
        <c:axId val="47125195"/>
      </c:barChart>
      <c:catAx>
        <c:axId val="3522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195"/>
        <c:crossesAt val="0"/>
        <c:auto val="1"/>
        <c:lblAlgn val="ctr"/>
        <c:lblOffset val="100"/>
        <c:noMultiLvlLbl val="0"/>
      </c:catAx>
      <c:valAx>
        <c:axId val="47125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24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ighor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ighorn"</c:f>
              <c:strCache>
                <c:ptCount val="1"/>
                <c:pt idx="0">
                  <c:v>Bigho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D$5:$D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1900483"/>
        <c:axId val="74734984"/>
      </c:barChart>
      <c:catAx>
        <c:axId val="1190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984"/>
        <c:crossesAt val="0"/>
        <c:auto val="1"/>
        <c:lblAlgn val="ctr"/>
        <c:lblOffset val="100"/>
        <c:noMultiLvlLbl val="0"/>
      </c:catAx>
      <c:valAx>
        <c:axId val="747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ivier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iviera"</c:f>
              <c:strCache>
                <c:ptCount val="1"/>
                <c:pt idx="0">
                  <c:v>Rivie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E$5:$AE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0857735"/>
        <c:axId val="45668931"/>
      </c:barChart>
      <c:catAx>
        <c:axId val="5085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931"/>
        <c:crossesAt val="0"/>
        <c:auto val="1"/>
        <c:lblAlgn val="ctr"/>
        <c:lblOffset val="100"/>
        <c:noMultiLvlLbl val="0"/>
      </c:catAx>
      <c:valAx>
        <c:axId val="456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a Island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ea Island"</c:f>
              <c:strCache>
                <c:ptCount val="1"/>
                <c:pt idx="0">
                  <c:v>Sea Islan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F$5:$AF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5716612"/>
        <c:axId val="74098251"/>
      </c:barChart>
      <c:catAx>
        <c:axId val="3571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251"/>
        <c:crossesAt val="0"/>
        <c:auto val="1"/>
        <c:lblAlgn val="ctr"/>
        <c:lblOffset val="100"/>
        <c:noMultiLvlLbl val="0"/>
      </c:catAx>
      <c:valAx>
        <c:axId val="740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Old Y2K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Old Y2K)"</c:f>
              <c:strCache>
                <c:ptCount val="1"/>
                <c:pt idx="0">
                  <c:v>St Andrews (Old Y2K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G$5:$AG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4178269"/>
        <c:axId val="86701836"/>
      </c:barChart>
      <c:catAx>
        <c:axId val="3417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836"/>
        <c:crossesAt val="0"/>
        <c:auto val="1"/>
        <c:lblAlgn val="ctr"/>
        <c:lblOffset val="100"/>
        <c:noMultiLvlLbl val="0"/>
      </c:catAx>
      <c:valAx>
        <c:axId val="867018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Old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Old)"</c:f>
              <c:strCache>
                <c:ptCount val="1"/>
                <c:pt idx="0">
                  <c:v>St Andrews (Old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H$5:$AH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609953"/>
        <c:axId val="22224324"/>
      </c:barChart>
      <c:catAx>
        <c:axId val="260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324"/>
        <c:crossesAt val="0"/>
        <c:auto val="1"/>
        <c:lblAlgn val="ctr"/>
        <c:lblOffset val="100"/>
        <c:noMultiLvlLbl val="0"/>
      </c:catAx>
      <c:valAx>
        <c:axId val="222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Jubilee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Jubilee)"</c:f>
              <c:strCache>
                <c:ptCount val="1"/>
                <c:pt idx="0">
                  <c:v>St Andrews (Jubilee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J$5:$AJ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2445697"/>
        <c:axId val="88859929"/>
      </c:barChart>
      <c:catAx>
        <c:axId val="6244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29"/>
        <c:crossesAt val="0"/>
        <c:auto val="1"/>
        <c:lblAlgn val="ctr"/>
        <c:lblOffset val="100"/>
        <c:noMultiLvlLbl val="0"/>
      </c:catAx>
      <c:valAx>
        <c:axId val="88859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69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New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New)"</c:f>
              <c:strCache>
                <c:ptCount val="1"/>
                <c:pt idx="0">
                  <c:v>St Andrews (New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I$5:$AI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1898915"/>
        <c:axId val="33108720"/>
      </c:barChart>
      <c:catAx>
        <c:axId val="7189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720"/>
        <c:crossesAt val="0"/>
        <c:auto val="1"/>
        <c:lblAlgn val="ctr"/>
        <c:lblOffset val="100"/>
        <c:noMultiLvlLbl val="0"/>
      </c:catAx>
      <c:valAx>
        <c:axId val="33108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elfrey Str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he Belfrey"</c:f>
              <c:strCache>
                <c:ptCount val="1"/>
                <c:pt idx="0">
                  <c:v>The Belfre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K$5:$AK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275505"/>
        <c:axId val="75335919"/>
      </c:barChart>
      <c:catAx>
        <c:axId val="627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919"/>
        <c:crossesAt val="0"/>
        <c:auto val="1"/>
        <c:lblAlgn val="ctr"/>
        <c:lblOffset val="100"/>
        <c:noMultiLvlLbl val="0"/>
      </c:catAx>
      <c:valAx>
        <c:axId val="7533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0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rrey Pi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rey Pines"</c:f>
              <c:strCache>
                <c:ptCount val="1"/>
                <c:pt idx="0">
                  <c:v>Torrey Pi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L$5:$AL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3815276"/>
        <c:axId val="98259353"/>
      </c:barChart>
      <c:catAx>
        <c:axId val="4381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353"/>
        <c:crossesAt val="0"/>
        <c:auto val="1"/>
        <c:lblAlgn val="ctr"/>
        <c:lblOffset val="100"/>
        <c:noMultiLvlLbl val="0"/>
      </c:catAx>
      <c:valAx>
        <c:axId val="982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roon Nort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roon North"</c:f>
              <c:strCache>
                <c:ptCount val="1"/>
                <c:pt idx="0">
                  <c:v>Troon Nort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M$5:$AM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6026577"/>
        <c:axId val="2466971"/>
      </c:barChart>
      <c:catAx>
        <c:axId val="7602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71"/>
        <c:crossesAt val="0"/>
        <c:auto val="1"/>
        <c:lblAlgn val="ctr"/>
        <c:lblOffset val="100"/>
        <c:noMultiLvlLbl val="0"/>
      </c:catAx>
      <c:valAx>
        <c:axId val="2466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57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derram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lderrama"</c:f>
              <c:strCache>
                <c:ptCount val="1"/>
                <c:pt idx="0">
                  <c:v>Valderram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N$5:$AN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0396727"/>
        <c:axId val="25520192"/>
      </c:barChart>
      <c:catAx>
        <c:axId val="9039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192"/>
        <c:crossesAt val="0"/>
        <c:auto val="1"/>
        <c:lblAlgn val="ctr"/>
        <c:lblOffset val="100"/>
        <c:noMultiLvlLbl val="0"/>
      </c:catAx>
      <c:valAx>
        <c:axId val="255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y Hil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y Hill"</c:f>
              <c:strCache>
                <c:ptCount val="1"/>
                <c:pt idx="0">
                  <c:v>Bay Hi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E$5:$E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8675409"/>
        <c:axId val="64751302"/>
      </c:barChart>
      <c:catAx>
        <c:axId val="3867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02"/>
        <c:crossesAt val="0"/>
        <c:auto val="1"/>
        <c:lblAlgn val="ctr"/>
        <c:lblOffset val="100"/>
        <c:noMultiLvlLbl val="0"/>
      </c:catAx>
      <c:valAx>
        <c:axId val="647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hall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lhalla"</c:f>
              <c:strCache>
                <c:ptCount val="1"/>
                <c:pt idx="0">
                  <c:v>Valhall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O$5:$AO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7072602"/>
        <c:axId val="4951754"/>
      </c:barChart>
      <c:catAx>
        <c:axId val="5707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4"/>
        <c:crossesAt val="0"/>
        <c:auto val="1"/>
        <c:lblAlgn val="ctr"/>
        <c:lblOffset val="100"/>
        <c:noMultiLvlLbl val="0"/>
      </c:catAx>
      <c:valAx>
        <c:axId val="4951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60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untifu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ountiful"</c:f>
              <c:strCache>
                <c:ptCount val="1"/>
                <c:pt idx="0">
                  <c:v>Bountifu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F$5:$F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2121710"/>
        <c:axId val="30926973"/>
      </c:barChart>
      <c:catAx>
        <c:axId val="2212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73"/>
        <c:crossesAt val="0"/>
        <c:auto val="1"/>
        <c:lblAlgn val="ctr"/>
        <c:lblOffset val="100"/>
        <c:noMultiLvlLbl val="0"/>
      </c:catAx>
      <c:valAx>
        <c:axId val="309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tle Pi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stle Pines"</c:f>
              <c:strCache>
                <c:ptCount val="1"/>
                <c:pt idx="0">
                  <c:v>Castle Pi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G$5:$G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6905527"/>
        <c:axId val="27334328"/>
      </c:barChart>
      <c:catAx>
        <c:axId val="5690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328"/>
        <c:crossesAt val="0"/>
        <c:auto val="1"/>
        <c:lblAlgn val="ctr"/>
        <c:lblOffset val="100"/>
        <c:noMultiLvlLbl val="0"/>
      </c:catAx>
      <c:valAx>
        <c:axId val="273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g Hil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og Hill"</c:f>
              <c:strCache>
                <c:ptCount val="1"/>
                <c:pt idx="0">
                  <c:v>Cog Hi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H$5:$H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86120316"/>
        <c:axId val="74458624"/>
      </c:barChart>
      <c:catAx>
        <c:axId val="8612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624"/>
        <c:crossesAt val="0"/>
        <c:auto val="1"/>
        <c:lblAlgn val="ctr"/>
        <c:lblOffset val="100"/>
        <c:noMultiLvlLbl val="0"/>
      </c:catAx>
      <c:valAx>
        <c:axId val="744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gressiona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ongressional"</c:f>
              <c:strCache>
                <c:ptCount val="1"/>
                <c:pt idx="0">
                  <c:v>Congression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I$5:$I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1557225"/>
        <c:axId val="90868628"/>
      </c:barChart>
      <c:catAx>
        <c:axId val="5155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28"/>
        <c:crossesAt val="0"/>
        <c:auto val="1"/>
        <c:lblAlgn val="ctr"/>
        <c:lblOffset val="100"/>
        <c:noMultiLvlLbl val="0"/>
      </c:catAx>
      <c:valAx>
        <c:axId val="9086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22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vered Bridge Stroke Scores</a:t>
            </a:r>
          </a:p>
        </c:rich>
      </c:tx>
      <c:layout>
        <c:manualLayout>
          <c:xMode val="edge"/>
          <c:yMode val="edge"/>
          <c:x val="0.275973716788877"/>
          <c:y val="0.0661185936680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17960194267"/>
          <c:y val="0.224418401259402"/>
          <c:w val="0.57480239977145"/>
          <c:h val="0.625677803043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vered Bridge"</c:f>
              <c:strCache>
                <c:ptCount val="1"/>
                <c:pt idx="0">
                  <c:v>Covered Brid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J$5:$J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7489260"/>
        <c:axId val="17506619"/>
      </c:barChart>
      <c:catAx>
        <c:axId val="3748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619"/>
        <c:crossesAt val="0"/>
        <c:auto val="1"/>
        <c:lblAlgn val="ctr"/>
        <c:lblOffset val="100"/>
        <c:noMultiLvlLbl val="0"/>
      </c:catAx>
      <c:valAx>
        <c:axId val="17506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6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505666127036"/>
          <c:y val="0.422599265348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5</xdr:col>
      <xdr:colOff>608760</xdr:colOff>
      <xdr:row>12</xdr:row>
      <xdr:rowOff>133200</xdr:rowOff>
    </xdr:to>
    <xdr:graphicFrame>
      <xdr:nvGraphicFramePr>
        <xdr:cNvPr id="0" name="Chart 1"/>
        <xdr:cNvGraphicFramePr/>
      </xdr:nvGraphicFramePr>
      <xdr:xfrm>
        <a:off x="19800" y="1908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0</xdr:row>
      <xdr:rowOff>19080</xdr:rowOff>
    </xdr:from>
    <xdr:to>
      <xdr:col>11</xdr:col>
      <xdr:colOff>588960</xdr:colOff>
      <xdr:row>12</xdr:row>
      <xdr:rowOff>142920</xdr:rowOff>
    </xdr:to>
    <xdr:graphicFrame>
      <xdr:nvGraphicFramePr>
        <xdr:cNvPr id="1" name="Chart 3"/>
        <xdr:cNvGraphicFramePr/>
      </xdr:nvGraphicFramePr>
      <xdr:xfrm>
        <a:off x="3819240" y="19080"/>
        <a:ext cx="3789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0</xdr:row>
      <xdr:rowOff>19080</xdr:rowOff>
    </xdr:from>
    <xdr:to>
      <xdr:col>17</xdr:col>
      <xdr:colOff>588960</xdr:colOff>
      <xdr:row>12</xdr:row>
      <xdr:rowOff>133200</xdr:rowOff>
    </xdr:to>
    <xdr:graphicFrame>
      <xdr:nvGraphicFramePr>
        <xdr:cNvPr id="2" name="Chart 4"/>
        <xdr:cNvGraphicFramePr/>
      </xdr:nvGraphicFramePr>
      <xdr:xfrm>
        <a:off x="7658280" y="190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9720</xdr:colOff>
      <xdr:row>0</xdr:row>
      <xdr:rowOff>28440</xdr:rowOff>
    </xdr:from>
    <xdr:to>
      <xdr:col>23</xdr:col>
      <xdr:colOff>599040</xdr:colOff>
      <xdr:row>12</xdr:row>
      <xdr:rowOff>142920</xdr:rowOff>
    </xdr:to>
    <xdr:graphicFrame>
      <xdr:nvGraphicFramePr>
        <xdr:cNvPr id="3" name="Chart 5"/>
        <xdr:cNvGraphicFramePr/>
      </xdr:nvGraphicFramePr>
      <xdr:xfrm>
        <a:off x="11496960" y="284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0</xdr:row>
      <xdr:rowOff>28440</xdr:rowOff>
    </xdr:from>
    <xdr:to>
      <xdr:col>29</xdr:col>
      <xdr:colOff>588600</xdr:colOff>
      <xdr:row>12</xdr:row>
      <xdr:rowOff>142920</xdr:rowOff>
    </xdr:to>
    <xdr:graphicFrame>
      <xdr:nvGraphicFramePr>
        <xdr:cNvPr id="4" name="Chart 6"/>
        <xdr:cNvGraphicFramePr/>
      </xdr:nvGraphicFramePr>
      <xdr:xfrm>
        <a:off x="15316200" y="284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0</xdr:colOff>
      <xdr:row>0</xdr:row>
      <xdr:rowOff>37800</xdr:rowOff>
    </xdr:from>
    <xdr:to>
      <xdr:col>35</xdr:col>
      <xdr:colOff>588960</xdr:colOff>
      <xdr:row>12</xdr:row>
      <xdr:rowOff>152280</xdr:rowOff>
    </xdr:to>
    <xdr:graphicFrame>
      <xdr:nvGraphicFramePr>
        <xdr:cNvPr id="5" name="Chart 7"/>
        <xdr:cNvGraphicFramePr/>
      </xdr:nvGraphicFramePr>
      <xdr:xfrm>
        <a:off x="19145160" y="3780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3</xdr:row>
      <xdr:rowOff>28440</xdr:rowOff>
    </xdr:from>
    <xdr:to>
      <xdr:col>5</xdr:col>
      <xdr:colOff>608760</xdr:colOff>
      <xdr:row>25</xdr:row>
      <xdr:rowOff>142920</xdr:rowOff>
    </xdr:to>
    <xdr:graphicFrame>
      <xdr:nvGraphicFramePr>
        <xdr:cNvPr id="6" name="Chart 8"/>
        <xdr:cNvGraphicFramePr/>
      </xdr:nvGraphicFramePr>
      <xdr:xfrm>
        <a:off x="19800" y="21333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0080</xdr:colOff>
      <xdr:row>13</xdr:row>
      <xdr:rowOff>28440</xdr:rowOff>
    </xdr:from>
    <xdr:to>
      <xdr:col>11</xdr:col>
      <xdr:colOff>598680</xdr:colOff>
      <xdr:row>25</xdr:row>
      <xdr:rowOff>142920</xdr:rowOff>
    </xdr:to>
    <xdr:graphicFrame>
      <xdr:nvGraphicFramePr>
        <xdr:cNvPr id="7" name="Chart 9"/>
        <xdr:cNvGraphicFramePr/>
      </xdr:nvGraphicFramePr>
      <xdr:xfrm>
        <a:off x="3839040" y="213336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9720</xdr:colOff>
      <xdr:row>13</xdr:row>
      <xdr:rowOff>28440</xdr:rowOff>
    </xdr:from>
    <xdr:to>
      <xdr:col>17</xdr:col>
      <xdr:colOff>599040</xdr:colOff>
      <xdr:row>25</xdr:row>
      <xdr:rowOff>142920</xdr:rowOff>
    </xdr:to>
    <xdr:graphicFrame>
      <xdr:nvGraphicFramePr>
        <xdr:cNvPr id="8" name="Chart 10"/>
        <xdr:cNvGraphicFramePr/>
      </xdr:nvGraphicFramePr>
      <xdr:xfrm>
        <a:off x="7668000" y="21333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13</xdr:row>
      <xdr:rowOff>38160</xdr:rowOff>
    </xdr:from>
    <xdr:to>
      <xdr:col>23</xdr:col>
      <xdr:colOff>588960</xdr:colOff>
      <xdr:row>25</xdr:row>
      <xdr:rowOff>152280</xdr:rowOff>
    </xdr:to>
    <xdr:graphicFrame>
      <xdr:nvGraphicFramePr>
        <xdr:cNvPr id="9" name="Chart 11"/>
        <xdr:cNvGraphicFramePr/>
      </xdr:nvGraphicFramePr>
      <xdr:xfrm>
        <a:off x="11487240" y="21430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10080</xdr:colOff>
      <xdr:row>13</xdr:row>
      <xdr:rowOff>19080</xdr:rowOff>
    </xdr:from>
    <xdr:to>
      <xdr:col>29</xdr:col>
      <xdr:colOff>598680</xdr:colOff>
      <xdr:row>25</xdr:row>
      <xdr:rowOff>133560</xdr:rowOff>
    </xdr:to>
    <xdr:graphicFrame>
      <xdr:nvGraphicFramePr>
        <xdr:cNvPr id="10" name="Chart 12"/>
        <xdr:cNvGraphicFramePr/>
      </xdr:nvGraphicFramePr>
      <xdr:xfrm>
        <a:off x="15326280" y="21240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0</xdr:col>
      <xdr:colOff>10080</xdr:colOff>
      <xdr:row>13</xdr:row>
      <xdr:rowOff>9720</xdr:rowOff>
    </xdr:from>
    <xdr:to>
      <xdr:col>35</xdr:col>
      <xdr:colOff>598680</xdr:colOff>
      <xdr:row>25</xdr:row>
      <xdr:rowOff>123840</xdr:rowOff>
    </xdr:to>
    <xdr:graphicFrame>
      <xdr:nvGraphicFramePr>
        <xdr:cNvPr id="11" name="Chart 13"/>
        <xdr:cNvGraphicFramePr/>
      </xdr:nvGraphicFramePr>
      <xdr:xfrm>
        <a:off x="19155240" y="21146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360</xdr:rowOff>
    </xdr:from>
    <xdr:to>
      <xdr:col>5</xdr:col>
      <xdr:colOff>618840</xdr:colOff>
      <xdr:row>38</xdr:row>
      <xdr:rowOff>123840</xdr:rowOff>
    </xdr:to>
    <xdr:graphicFrame>
      <xdr:nvGraphicFramePr>
        <xdr:cNvPr id="12" name="Chart 14"/>
        <xdr:cNvGraphicFramePr/>
      </xdr:nvGraphicFramePr>
      <xdr:xfrm>
        <a:off x="29880" y="42195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20160</xdr:colOff>
      <xdr:row>26</xdr:row>
      <xdr:rowOff>18720</xdr:rowOff>
    </xdr:from>
    <xdr:to>
      <xdr:col>11</xdr:col>
      <xdr:colOff>608760</xdr:colOff>
      <xdr:row>38</xdr:row>
      <xdr:rowOff>133560</xdr:rowOff>
    </xdr:to>
    <xdr:graphicFrame>
      <xdr:nvGraphicFramePr>
        <xdr:cNvPr id="13" name="Chart 15"/>
        <xdr:cNvGraphicFramePr/>
      </xdr:nvGraphicFramePr>
      <xdr:xfrm>
        <a:off x="384912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19800</xdr:colOff>
      <xdr:row>26</xdr:row>
      <xdr:rowOff>28440</xdr:rowOff>
    </xdr:from>
    <xdr:to>
      <xdr:col>17</xdr:col>
      <xdr:colOff>608760</xdr:colOff>
      <xdr:row>38</xdr:row>
      <xdr:rowOff>142920</xdr:rowOff>
    </xdr:to>
    <xdr:graphicFrame>
      <xdr:nvGraphicFramePr>
        <xdr:cNvPr id="14" name="Chart 16"/>
        <xdr:cNvGraphicFramePr/>
      </xdr:nvGraphicFramePr>
      <xdr:xfrm>
        <a:off x="7678080" y="42386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628200</xdr:colOff>
      <xdr:row>26</xdr:row>
      <xdr:rowOff>18720</xdr:rowOff>
    </xdr:from>
    <xdr:to>
      <xdr:col>23</xdr:col>
      <xdr:colOff>579240</xdr:colOff>
      <xdr:row>38</xdr:row>
      <xdr:rowOff>133560</xdr:rowOff>
    </xdr:to>
    <xdr:graphicFrame>
      <xdr:nvGraphicFramePr>
        <xdr:cNvPr id="15" name="Chart 17"/>
        <xdr:cNvGraphicFramePr/>
      </xdr:nvGraphicFramePr>
      <xdr:xfrm>
        <a:off x="11477160" y="422892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4</xdr:col>
      <xdr:colOff>0</xdr:colOff>
      <xdr:row>26</xdr:row>
      <xdr:rowOff>18720</xdr:rowOff>
    </xdr:from>
    <xdr:to>
      <xdr:col>29</xdr:col>
      <xdr:colOff>588600</xdr:colOff>
      <xdr:row>38</xdr:row>
      <xdr:rowOff>133560</xdr:rowOff>
    </xdr:to>
    <xdr:graphicFrame>
      <xdr:nvGraphicFramePr>
        <xdr:cNvPr id="16" name="Chart 18"/>
        <xdr:cNvGraphicFramePr/>
      </xdr:nvGraphicFramePr>
      <xdr:xfrm>
        <a:off x="1531620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10080</xdr:colOff>
      <xdr:row>26</xdr:row>
      <xdr:rowOff>18720</xdr:rowOff>
    </xdr:from>
    <xdr:to>
      <xdr:col>35</xdr:col>
      <xdr:colOff>598680</xdr:colOff>
      <xdr:row>38</xdr:row>
      <xdr:rowOff>133560</xdr:rowOff>
    </xdr:to>
    <xdr:graphicFrame>
      <xdr:nvGraphicFramePr>
        <xdr:cNvPr id="17" name="Chart 19"/>
        <xdr:cNvGraphicFramePr/>
      </xdr:nvGraphicFramePr>
      <xdr:xfrm>
        <a:off x="1915524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9080</xdr:rowOff>
    </xdr:from>
    <xdr:to>
      <xdr:col>5</xdr:col>
      <xdr:colOff>618840</xdr:colOff>
      <xdr:row>51</xdr:row>
      <xdr:rowOff>133560</xdr:rowOff>
    </xdr:to>
    <xdr:graphicFrame>
      <xdr:nvGraphicFramePr>
        <xdr:cNvPr id="18" name="Chart 20"/>
        <xdr:cNvGraphicFramePr/>
      </xdr:nvGraphicFramePr>
      <xdr:xfrm>
        <a:off x="2988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29880</xdr:colOff>
      <xdr:row>39</xdr:row>
      <xdr:rowOff>19080</xdr:rowOff>
    </xdr:from>
    <xdr:to>
      <xdr:col>11</xdr:col>
      <xdr:colOff>618840</xdr:colOff>
      <xdr:row>51</xdr:row>
      <xdr:rowOff>133560</xdr:rowOff>
    </xdr:to>
    <xdr:graphicFrame>
      <xdr:nvGraphicFramePr>
        <xdr:cNvPr id="19" name="Chart 21"/>
        <xdr:cNvGraphicFramePr/>
      </xdr:nvGraphicFramePr>
      <xdr:xfrm>
        <a:off x="385884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2</xdr:col>
      <xdr:colOff>29880</xdr:colOff>
      <xdr:row>39</xdr:row>
      <xdr:rowOff>19080</xdr:rowOff>
    </xdr:from>
    <xdr:to>
      <xdr:col>17</xdr:col>
      <xdr:colOff>618840</xdr:colOff>
      <xdr:row>51</xdr:row>
      <xdr:rowOff>133560</xdr:rowOff>
    </xdr:to>
    <xdr:graphicFrame>
      <xdr:nvGraphicFramePr>
        <xdr:cNvPr id="20" name="Chart 22"/>
        <xdr:cNvGraphicFramePr/>
      </xdr:nvGraphicFramePr>
      <xdr:xfrm>
        <a:off x="7688160" y="633420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8</xdr:col>
      <xdr:colOff>9720</xdr:colOff>
      <xdr:row>39</xdr:row>
      <xdr:rowOff>19080</xdr:rowOff>
    </xdr:from>
    <xdr:to>
      <xdr:col>23</xdr:col>
      <xdr:colOff>599040</xdr:colOff>
      <xdr:row>51</xdr:row>
      <xdr:rowOff>133560</xdr:rowOff>
    </xdr:to>
    <xdr:graphicFrame>
      <xdr:nvGraphicFramePr>
        <xdr:cNvPr id="21" name="Chart 23"/>
        <xdr:cNvGraphicFramePr/>
      </xdr:nvGraphicFramePr>
      <xdr:xfrm>
        <a:off x="1149696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4</xdr:col>
      <xdr:colOff>0</xdr:colOff>
      <xdr:row>39</xdr:row>
      <xdr:rowOff>28440</xdr:rowOff>
    </xdr:from>
    <xdr:to>
      <xdr:col>29</xdr:col>
      <xdr:colOff>588600</xdr:colOff>
      <xdr:row>51</xdr:row>
      <xdr:rowOff>142920</xdr:rowOff>
    </xdr:to>
    <xdr:graphicFrame>
      <xdr:nvGraphicFramePr>
        <xdr:cNvPr id="22" name="Chart 24"/>
        <xdr:cNvGraphicFramePr/>
      </xdr:nvGraphicFramePr>
      <xdr:xfrm>
        <a:off x="15316200" y="634356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39</xdr:row>
      <xdr:rowOff>28440</xdr:rowOff>
    </xdr:from>
    <xdr:to>
      <xdr:col>35</xdr:col>
      <xdr:colOff>588960</xdr:colOff>
      <xdr:row>51</xdr:row>
      <xdr:rowOff>142920</xdr:rowOff>
    </xdr:to>
    <xdr:graphicFrame>
      <xdr:nvGraphicFramePr>
        <xdr:cNvPr id="23" name="Chart 25"/>
        <xdr:cNvGraphicFramePr/>
      </xdr:nvGraphicFramePr>
      <xdr:xfrm>
        <a:off x="19145160" y="63435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19800</xdr:colOff>
      <xdr:row>52</xdr:row>
      <xdr:rowOff>28440</xdr:rowOff>
    </xdr:from>
    <xdr:to>
      <xdr:col>5</xdr:col>
      <xdr:colOff>608760</xdr:colOff>
      <xdr:row>64</xdr:row>
      <xdr:rowOff>142920</xdr:rowOff>
    </xdr:to>
    <xdr:graphicFrame>
      <xdr:nvGraphicFramePr>
        <xdr:cNvPr id="24" name="Chart 26"/>
        <xdr:cNvGraphicFramePr/>
      </xdr:nvGraphicFramePr>
      <xdr:xfrm>
        <a:off x="19800" y="84484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</xdr:col>
      <xdr:colOff>10080</xdr:colOff>
      <xdr:row>52</xdr:row>
      <xdr:rowOff>19080</xdr:rowOff>
    </xdr:from>
    <xdr:to>
      <xdr:col>11</xdr:col>
      <xdr:colOff>598680</xdr:colOff>
      <xdr:row>64</xdr:row>
      <xdr:rowOff>133200</xdr:rowOff>
    </xdr:to>
    <xdr:graphicFrame>
      <xdr:nvGraphicFramePr>
        <xdr:cNvPr id="25" name="Chart 27"/>
        <xdr:cNvGraphicFramePr/>
      </xdr:nvGraphicFramePr>
      <xdr:xfrm>
        <a:off x="3839040" y="843912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2</xdr:col>
      <xdr:colOff>19800</xdr:colOff>
      <xdr:row>52</xdr:row>
      <xdr:rowOff>19080</xdr:rowOff>
    </xdr:from>
    <xdr:to>
      <xdr:col>17</xdr:col>
      <xdr:colOff>608760</xdr:colOff>
      <xdr:row>64</xdr:row>
      <xdr:rowOff>133200</xdr:rowOff>
    </xdr:to>
    <xdr:graphicFrame>
      <xdr:nvGraphicFramePr>
        <xdr:cNvPr id="26" name="Chart 28"/>
        <xdr:cNvGraphicFramePr/>
      </xdr:nvGraphicFramePr>
      <xdr:xfrm>
        <a:off x="7678080" y="843912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8</xdr:col>
      <xdr:colOff>19800</xdr:colOff>
      <xdr:row>52</xdr:row>
      <xdr:rowOff>19080</xdr:rowOff>
    </xdr:from>
    <xdr:to>
      <xdr:col>23</xdr:col>
      <xdr:colOff>609120</xdr:colOff>
      <xdr:row>64</xdr:row>
      <xdr:rowOff>133200</xdr:rowOff>
    </xdr:to>
    <xdr:graphicFrame>
      <xdr:nvGraphicFramePr>
        <xdr:cNvPr id="27" name="Chart 29"/>
        <xdr:cNvGraphicFramePr/>
      </xdr:nvGraphicFramePr>
      <xdr:xfrm>
        <a:off x="11507040" y="843912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4</xdr:col>
      <xdr:colOff>19800</xdr:colOff>
      <xdr:row>52</xdr:row>
      <xdr:rowOff>9720</xdr:rowOff>
    </xdr:from>
    <xdr:to>
      <xdr:col>29</xdr:col>
      <xdr:colOff>608760</xdr:colOff>
      <xdr:row>64</xdr:row>
      <xdr:rowOff>123840</xdr:rowOff>
    </xdr:to>
    <xdr:graphicFrame>
      <xdr:nvGraphicFramePr>
        <xdr:cNvPr id="28" name="Chart 30"/>
        <xdr:cNvGraphicFramePr/>
      </xdr:nvGraphicFramePr>
      <xdr:xfrm>
        <a:off x="15336000" y="84297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0</xdr:col>
      <xdr:colOff>10080</xdr:colOff>
      <xdr:row>52</xdr:row>
      <xdr:rowOff>28440</xdr:rowOff>
    </xdr:from>
    <xdr:to>
      <xdr:col>35</xdr:col>
      <xdr:colOff>598680</xdr:colOff>
      <xdr:row>64</xdr:row>
      <xdr:rowOff>142920</xdr:rowOff>
    </xdr:to>
    <xdr:graphicFrame>
      <xdr:nvGraphicFramePr>
        <xdr:cNvPr id="29" name="Chart 31"/>
        <xdr:cNvGraphicFramePr/>
      </xdr:nvGraphicFramePr>
      <xdr:xfrm>
        <a:off x="19155240" y="844848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19080</xdr:rowOff>
    </xdr:from>
    <xdr:to>
      <xdr:col>5</xdr:col>
      <xdr:colOff>628560</xdr:colOff>
      <xdr:row>77</xdr:row>
      <xdr:rowOff>133560</xdr:rowOff>
    </xdr:to>
    <xdr:graphicFrame>
      <xdr:nvGraphicFramePr>
        <xdr:cNvPr id="30" name="Chart 32"/>
        <xdr:cNvGraphicFramePr/>
      </xdr:nvGraphicFramePr>
      <xdr:xfrm>
        <a:off x="39960" y="105440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20160</xdr:colOff>
      <xdr:row>65</xdr:row>
      <xdr:rowOff>9720</xdr:rowOff>
    </xdr:from>
    <xdr:to>
      <xdr:col>11</xdr:col>
      <xdr:colOff>608760</xdr:colOff>
      <xdr:row>77</xdr:row>
      <xdr:rowOff>123840</xdr:rowOff>
    </xdr:to>
    <xdr:graphicFrame>
      <xdr:nvGraphicFramePr>
        <xdr:cNvPr id="31" name="Chart 33"/>
        <xdr:cNvGraphicFramePr/>
      </xdr:nvGraphicFramePr>
      <xdr:xfrm>
        <a:off x="3849120" y="105346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2</xdr:col>
      <xdr:colOff>19800</xdr:colOff>
      <xdr:row>65</xdr:row>
      <xdr:rowOff>19080</xdr:rowOff>
    </xdr:from>
    <xdr:to>
      <xdr:col>17</xdr:col>
      <xdr:colOff>608760</xdr:colOff>
      <xdr:row>77</xdr:row>
      <xdr:rowOff>133560</xdr:rowOff>
    </xdr:to>
    <xdr:graphicFrame>
      <xdr:nvGraphicFramePr>
        <xdr:cNvPr id="32" name="Chart 34"/>
        <xdr:cNvGraphicFramePr/>
      </xdr:nvGraphicFramePr>
      <xdr:xfrm>
        <a:off x="7678080" y="105440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4</xdr:col>
      <xdr:colOff>19800</xdr:colOff>
      <xdr:row>65</xdr:row>
      <xdr:rowOff>0</xdr:rowOff>
    </xdr:from>
    <xdr:to>
      <xdr:col>29</xdr:col>
      <xdr:colOff>608760</xdr:colOff>
      <xdr:row>77</xdr:row>
      <xdr:rowOff>114480</xdr:rowOff>
    </xdr:to>
    <xdr:graphicFrame>
      <xdr:nvGraphicFramePr>
        <xdr:cNvPr id="33" name="Chart 35"/>
        <xdr:cNvGraphicFramePr/>
      </xdr:nvGraphicFramePr>
      <xdr:xfrm>
        <a:off x="15336000" y="105249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8</xdr:col>
      <xdr:colOff>19800</xdr:colOff>
      <xdr:row>65</xdr:row>
      <xdr:rowOff>19080</xdr:rowOff>
    </xdr:from>
    <xdr:to>
      <xdr:col>23</xdr:col>
      <xdr:colOff>609120</xdr:colOff>
      <xdr:row>77</xdr:row>
      <xdr:rowOff>133560</xdr:rowOff>
    </xdr:to>
    <xdr:graphicFrame>
      <xdr:nvGraphicFramePr>
        <xdr:cNvPr id="34" name="Chart 36"/>
        <xdr:cNvGraphicFramePr/>
      </xdr:nvGraphicFramePr>
      <xdr:xfrm>
        <a:off x="11507040" y="105440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0</xdr:col>
      <xdr:colOff>29880</xdr:colOff>
      <xdr:row>65</xdr:row>
      <xdr:rowOff>0</xdr:rowOff>
    </xdr:from>
    <xdr:to>
      <xdr:col>35</xdr:col>
      <xdr:colOff>618840</xdr:colOff>
      <xdr:row>77</xdr:row>
      <xdr:rowOff>114480</xdr:rowOff>
    </xdr:to>
    <xdr:graphicFrame>
      <xdr:nvGraphicFramePr>
        <xdr:cNvPr id="35" name="Chart 37"/>
        <xdr:cNvGraphicFramePr/>
      </xdr:nvGraphicFramePr>
      <xdr:xfrm>
        <a:off x="19175040" y="105249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39960</xdr:colOff>
      <xdr:row>78</xdr:row>
      <xdr:rowOff>0</xdr:rowOff>
    </xdr:from>
    <xdr:to>
      <xdr:col>5</xdr:col>
      <xdr:colOff>628560</xdr:colOff>
      <xdr:row>90</xdr:row>
      <xdr:rowOff>114480</xdr:rowOff>
    </xdr:to>
    <xdr:graphicFrame>
      <xdr:nvGraphicFramePr>
        <xdr:cNvPr id="36" name="Chart 38"/>
        <xdr:cNvGraphicFramePr/>
      </xdr:nvGraphicFramePr>
      <xdr:xfrm>
        <a:off x="39960" y="126302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</xdr:col>
      <xdr:colOff>29880</xdr:colOff>
      <xdr:row>78</xdr:row>
      <xdr:rowOff>0</xdr:rowOff>
    </xdr:from>
    <xdr:to>
      <xdr:col>11</xdr:col>
      <xdr:colOff>618840</xdr:colOff>
      <xdr:row>90</xdr:row>
      <xdr:rowOff>114480</xdr:rowOff>
    </xdr:to>
    <xdr:graphicFrame>
      <xdr:nvGraphicFramePr>
        <xdr:cNvPr id="37" name="Chart 39"/>
        <xdr:cNvGraphicFramePr/>
      </xdr:nvGraphicFramePr>
      <xdr:xfrm>
        <a:off x="3858840" y="1263024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2</xdr:col>
      <xdr:colOff>19800</xdr:colOff>
      <xdr:row>78</xdr:row>
      <xdr:rowOff>9360</xdr:rowOff>
    </xdr:from>
    <xdr:to>
      <xdr:col>17</xdr:col>
      <xdr:colOff>608760</xdr:colOff>
      <xdr:row>90</xdr:row>
      <xdr:rowOff>124200</xdr:rowOff>
    </xdr:to>
    <xdr:graphicFrame>
      <xdr:nvGraphicFramePr>
        <xdr:cNvPr id="38" name="Chart 40"/>
        <xdr:cNvGraphicFramePr/>
      </xdr:nvGraphicFramePr>
      <xdr:xfrm>
        <a:off x="7678080" y="126396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8</xdr:col>
      <xdr:colOff>29880</xdr:colOff>
      <xdr:row>78</xdr:row>
      <xdr:rowOff>9360</xdr:rowOff>
    </xdr:from>
    <xdr:to>
      <xdr:col>23</xdr:col>
      <xdr:colOff>618840</xdr:colOff>
      <xdr:row>90</xdr:row>
      <xdr:rowOff>124200</xdr:rowOff>
    </xdr:to>
    <xdr:graphicFrame>
      <xdr:nvGraphicFramePr>
        <xdr:cNvPr id="39" name="Chart 41"/>
        <xdr:cNvGraphicFramePr/>
      </xdr:nvGraphicFramePr>
      <xdr:xfrm>
        <a:off x="11517120" y="126396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28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56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5.13"/>
    <col collapsed="false" customWidth="true" hidden="false" outlineLevel="0" max="27" min="27" style="1" width="15.99"/>
    <col collapsed="false" customWidth="true" hidden="false" outlineLevel="0" max="28" min="28" style="1" width="10.99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7"/>
    <col collapsed="false" customWidth="true" hidden="false" outlineLevel="0" max="34" min="34" style="1" width="14.56"/>
    <col collapsed="false" customWidth="true" hidden="false" outlineLevel="0" max="35" min="35" style="1" width="15.7"/>
    <col collapsed="false" customWidth="true" hidden="false" outlineLevel="0" max="36" min="36" style="1" width="16.42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true" hidden="false" outlineLevel="0" max="42" min="42" style="0" width="9.06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6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</row>
    <row r="6" customFormat="false" ht="12.75" hidden="false" customHeight="false" outlineLevel="0" collapsed="false">
      <c r="A6" s="1" t="n">
        <f aca="false">MIN(B5:AO100)</f>
        <v>0</v>
      </c>
    </row>
    <row r="7" customFormat="false" ht="12.75" hidden="false" customHeight="false" outlineLevel="0" collapsed="false">
      <c r="A7" s="1" t="s">
        <v>43</v>
      </c>
    </row>
    <row r="8" customFormat="false" ht="12.75" hidden="false" customHeight="false" outlineLevel="0" collapsed="false">
      <c r="A8" s="1" t="n">
        <f aca="false">MAX(B5:AO100)</f>
        <v>0</v>
      </c>
    </row>
    <row r="9" customFormat="false" ht="12.75" hidden="false" customHeight="false" outlineLevel="0" collapsed="false">
      <c r="A9" s="1" t="s">
        <v>44</v>
      </c>
    </row>
    <row r="10" customFormat="false" ht="12.75" hidden="false" customHeight="false" outlineLevel="0" collapsed="false">
      <c r="A10" s="1" t="n">
        <f aca="false">COUNT(B5:AO100)</f>
        <v>0</v>
      </c>
      <c r="B1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11.28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1.13"/>
    <col collapsed="false" customWidth="true" hidden="false" outlineLevel="0" max="8" min="8" style="1" width="7.28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1" min="11" style="1" width="11.13"/>
    <col collapsed="false" customWidth="true" hidden="false" outlineLevel="0" max="12" min="12" style="1" width="7.14"/>
    <col collapsed="false" customWidth="true" hidden="false" outlineLevel="0" max="13" min="13" style="1" width="12.28"/>
    <col collapsed="false" customWidth="true" hidden="false" outlineLevel="0" max="14" min="14" style="1" width="8.41"/>
    <col collapsed="false" customWidth="true" hidden="false" outlineLevel="0" max="15" min="15" style="1" width="12.14"/>
    <col collapsed="false" customWidth="true" hidden="false" outlineLevel="0" max="16" min="16" style="1" width="7.28"/>
    <col collapsed="false" customWidth="true" hidden="false" outlineLevel="0" max="17" min="17" style="1" width="9.28"/>
    <col collapsed="false" customWidth="true" hidden="false" outlineLevel="0" max="18" min="18" style="1" width="10.85"/>
    <col collapsed="false" customWidth="true" hidden="false" outlineLevel="0" max="19" min="19" style="1" width="15.85"/>
    <col collapsed="false" customWidth="true" hidden="false" outlineLevel="0" max="20" min="20" style="1" width="13.28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1.99"/>
    <col collapsed="false" customWidth="true" hidden="false" outlineLevel="0" max="25" min="25" style="1" width="9.85"/>
    <col collapsed="false" customWidth="true" hidden="false" outlineLevel="0" max="26" min="26" style="1" width="14.99"/>
    <col collapsed="false" customWidth="true" hidden="false" outlineLevel="0" max="27" min="27" style="1" width="16.13"/>
    <col collapsed="false" customWidth="true" hidden="false" outlineLevel="0" max="28" min="28" style="1" width="11.42"/>
    <col collapsed="false" customWidth="true" hidden="false" outlineLevel="0" max="29" min="29" style="1" width="11.85"/>
    <col collapsed="false" customWidth="true" hidden="false" outlineLevel="0" max="30" min="30" style="1" width="7.28"/>
    <col collapsed="false" customWidth="true" hidden="false" outlineLevel="0" max="31" min="31" style="1" width="6.41"/>
    <col collapsed="false" customWidth="true" hidden="false" outlineLevel="0" max="32" min="32" style="1" width="9.41"/>
    <col collapsed="false" customWidth="true" hidden="false" outlineLevel="0" max="33" min="33" style="1" width="17.85"/>
    <col collapsed="false" customWidth="true" hidden="false" outlineLevel="0" max="34" min="34" style="1" width="14.41"/>
    <col collapsed="false" customWidth="true" hidden="false" outlineLevel="0" max="35" min="35" style="1" width="15.13"/>
    <col collapsed="false" customWidth="true" hidden="false" outlineLevel="0" max="36" min="36" style="1" width="17.7"/>
    <col collapsed="false" customWidth="true" hidden="false" outlineLevel="0" max="37" min="37" style="1" width="9.7"/>
    <col collapsed="false" customWidth="true" hidden="false" outlineLevel="0" max="38" min="38" style="1" width="10.85"/>
    <col collapsed="false" customWidth="true" hidden="false" outlineLevel="0" max="39" min="39" style="1" width="10.28"/>
    <col collapsed="false" customWidth="true" hidden="false" outlineLevel="0" max="40" min="40" style="1" width="10.13"/>
    <col collapsed="false" customWidth="true" hidden="false" outlineLevel="0" max="41" min="41" style="1" width="7.28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4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47</v>
      </c>
      <c r="AH2" s="3" t="s">
        <v>34</v>
      </c>
      <c r="AI2" s="3" t="s">
        <v>48</v>
      </c>
      <c r="AJ2" s="3" t="s">
        <v>49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false" outlineLevel="0" collapsed="false">
      <c r="A3" s="4" t="e">
        <f aca="false">AVERAGE(B5:AO100)</f>
        <v>#DIV/0!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.75" hidden="false" customHeight="false" outlineLevel="0" collapsed="false">
      <c r="A5" s="3" t="s">
        <v>42</v>
      </c>
      <c r="B5" s="3" t="str">
        <f aca="false">IF('Stroke Pro'!B5="","",'Stroke Pro'!B5-71)</f>
        <v/>
      </c>
      <c r="C5" s="3" t="str">
        <f aca="false">IF('Stroke Pro'!C5="","",'Stroke Pro'!C5-72)</f>
        <v/>
      </c>
      <c r="D5" s="3" t="str">
        <f aca="false">IF('Stroke Pro'!D5="","",'Stroke Pro'!D5-72)</f>
        <v/>
      </c>
      <c r="E5" s="3" t="str">
        <f aca="false">IF('Stroke Pro'!E5="","",'Stroke Pro'!E5-72)</f>
        <v/>
      </c>
      <c r="F5" s="3" t="str">
        <f aca="false">IF('Stroke Pro'!F5="","",'Stroke Pro'!F5-71)</f>
        <v/>
      </c>
      <c r="G5" s="3" t="str">
        <f aca="false">IF('Stroke Pro'!G5="","",'Stroke Pro'!G5-72)</f>
        <v/>
      </c>
      <c r="H5" s="3" t="str">
        <f aca="false">IF('Stroke Pro'!H5="","",'Stroke Pro'!H5-72)</f>
        <v/>
      </c>
      <c r="I5" s="3" t="str">
        <f aca="false">IF('Stroke Pro'!I5="","",'Stroke Pro'!I5-72)</f>
        <v/>
      </c>
      <c r="J5" s="3" t="str">
        <f aca="false">IF('Stroke Pro'!J5="","",'Stroke Pro'!J5-72)</f>
        <v/>
      </c>
      <c r="K5" s="3" t="str">
        <f aca="false">IF('Stroke Pro'!K5="","",'Stroke Pro'!K5-71)</f>
        <v/>
      </c>
      <c r="L5" s="3" t="str">
        <f aca="false">IF('Stroke Pro'!L5="","",'Stroke Pro'!L5-72)</f>
        <v/>
      </c>
      <c r="M5" s="3" t="str">
        <f aca="false">IF('Stroke Pro'!M5="","",'Stroke Pro'!M5-72)</f>
        <v/>
      </c>
      <c r="N5" s="3" t="str">
        <f aca="false">IF('Stroke Pro'!N5="","",'Stroke Pro'!N5-70)</f>
        <v/>
      </c>
      <c r="O5" s="3" t="str">
        <f aca="false">IF('Stroke Pro'!O5="","",'Stroke Pro'!O5-71)</f>
        <v/>
      </c>
      <c r="P5" s="3" t="str">
        <f aca="false">IF('Stroke Pro'!P5="","",'Stroke Pro'!P5-72)</f>
        <v/>
      </c>
      <c r="Q5" s="3" t="str">
        <f aca="false">IF('Stroke Pro'!Q5="","",'Stroke Pro'!Q5-71)</f>
        <v/>
      </c>
      <c r="R5" s="3" t="str">
        <f aca="false">IF('Stroke Pro'!R5="","",'Stroke Pro'!R5-72)</f>
        <v/>
      </c>
      <c r="S5" s="3" t="str">
        <f aca="false">IF('Stroke Pro'!S5="","",'Stroke Pro'!S5-73)</f>
        <v/>
      </c>
      <c r="T5" s="3" t="str">
        <f aca="false">IF('Stroke Pro'!T5="","",'Stroke Pro'!T5-71)</f>
        <v/>
      </c>
      <c r="U5" s="3" t="str">
        <f aca="false">IF('Stroke Pro'!U5="","",'Stroke Pro'!U5-72)</f>
        <v/>
      </c>
      <c r="V5" s="3" t="str">
        <f aca="false">IF('Stroke Pro'!V5="","",'Stroke Pro'!V5-72)</f>
        <v/>
      </c>
      <c r="W5" s="3" t="str">
        <f aca="false">IF('Stroke Pro'!W5="","",'Stroke Pro'!W5-72)</f>
        <v/>
      </c>
      <c r="X5" s="3" t="str">
        <f aca="false">IF('Stroke Pro'!X5="","",'Stroke Pro'!X5-72)</f>
        <v/>
      </c>
      <c r="Y5" s="3" t="str">
        <f aca="false">IF('Stroke Pro'!Y5="","",'Stroke Pro'!Y5-70)</f>
        <v/>
      </c>
      <c r="Z5" s="3" t="str">
        <f aca="false">IF('Stroke Pro'!Z5="","",'Stroke Pro'!Z5-72)</f>
        <v/>
      </c>
      <c r="AA5" s="3" t="str">
        <f aca="false">IF('Stroke Pro'!AA5="","",'Stroke Pro'!AA5-70)</f>
        <v/>
      </c>
      <c r="AB5" s="3" t="str">
        <f aca="false">IF('Stroke Pro'!AB5="","",'Stroke Pro'!AB5-71)</f>
        <v/>
      </c>
      <c r="AC5" s="3" t="str">
        <f aca="false">IF('Stroke Pro'!AC5="","",'Stroke Pro'!AC5-70)</f>
        <v/>
      </c>
      <c r="AD5" s="3" t="str">
        <f aca="false">IF('Stroke Pro'!AD5="","",'Stroke Pro'!AD5-72)</f>
        <v/>
      </c>
      <c r="AE5" s="3" t="str">
        <f aca="false">IF('Stroke Pro'!AE5="","",'Stroke Pro'!AE5-71)</f>
        <v/>
      </c>
      <c r="AF5" s="3" t="str">
        <f aca="false">IF('Stroke Pro'!AF5="","",'Stroke Pro'!AF5-72)</f>
        <v/>
      </c>
      <c r="AG5" s="3" t="str">
        <f aca="false">IF('Stroke Pro'!AG5="","",'Stroke Pro'!AG5-72)</f>
        <v/>
      </c>
      <c r="AH5" s="3" t="str">
        <f aca="false">IF('Stroke Pro'!AH5="","",'Stroke Pro'!AH5-72)</f>
        <v/>
      </c>
      <c r="AI5" s="3" t="str">
        <f aca="false">IF('Stroke Pro'!AI5="","",'Stroke Pro'!AI5-71)</f>
        <v/>
      </c>
      <c r="AJ5" s="3" t="str">
        <f aca="false">IF('Stroke Pro'!AJ5="","",'Stroke Pro'!AJ5-72)</f>
        <v/>
      </c>
      <c r="AK5" s="3" t="str">
        <f aca="false">IF('Stroke Pro'!AK5="","",'Stroke Pro'!AK5-72)</f>
        <v/>
      </c>
      <c r="AL5" s="3" t="str">
        <f aca="false">IF('Stroke Pro'!AL5="","",'Stroke Pro'!AL5-72)</f>
        <v/>
      </c>
      <c r="AM5" s="3" t="str">
        <f aca="false">IF('Stroke Pro'!AM5="","",'Stroke Pro'!AM5-72)</f>
        <v/>
      </c>
      <c r="AN5" s="3" t="str">
        <f aca="false">IF('Stroke Pro'!AN5="","",'Stroke Pro'!AN5-71)</f>
        <v/>
      </c>
      <c r="AO5" s="3" t="str">
        <f aca="false">IF('Stroke Pro'!AO5="","",'Stroke Pro'!AO5-72)</f>
        <v/>
      </c>
      <c r="AP5" s="3" t="str">
        <f aca="false">IF('Stroke Pro'!AG5="","",'Stroke Pro'!AG5-72)</f>
        <v/>
      </c>
      <c r="AQ5" s="3" t="str">
        <f aca="false">IF('Stroke Pro'!AQ5="","",'Stroke Pro'!AQ5-72)</f>
        <v/>
      </c>
      <c r="AR5" s="3" t="str">
        <f aca="false">IF('Stroke Pro'!AR5="","",'Stroke Pro'!AR5-72)</f>
        <v/>
      </c>
      <c r="AS5" s="3" t="str">
        <f aca="false">IF('Stroke Pro'!AS5="","",'Stroke Pro'!AS5-72)</f>
        <v/>
      </c>
      <c r="AT5" s="3" t="str">
        <f aca="false">IF('Stroke Pro'!AT5="","",'Stroke Pro'!AT5-72)</f>
        <v/>
      </c>
      <c r="AU5" s="3" t="str">
        <f aca="false">IF('Stroke Pro'!AU5="","",'Stroke Pro'!AU5-72)</f>
        <v/>
      </c>
      <c r="AV5" s="3" t="str">
        <f aca="false">IF('Stroke Pro'!AV5="","",'Stroke Pro'!AV5-72)</f>
        <v/>
      </c>
      <c r="AW5" s="3" t="str">
        <f aca="false">IF('Stroke Pro'!AW5="","",'Stroke Pro'!AW5-72)</f>
        <v/>
      </c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3" t="n">
        <f aca="false">MIN(B5:AO100)</f>
        <v>0</v>
      </c>
      <c r="B6" s="3" t="str">
        <f aca="false">IF('Stroke Pro'!B6="","",'Stroke Pro'!B6-71)</f>
        <v/>
      </c>
      <c r="C6" s="3" t="str">
        <f aca="false">IF('Stroke Pro'!C6="","",'Stroke Pro'!C6-72)</f>
        <v/>
      </c>
      <c r="D6" s="3" t="str">
        <f aca="false">IF('Stroke Pro'!D6="","",'Stroke Pro'!D6-71)</f>
        <v/>
      </c>
      <c r="E6" s="3" t="str">
        <f aca="false">IF('Stroke Pro'!E6="","",'Stroke Pro'!E6-72)</f>
        <v/>
      </c>
      <c r="F6" s="3" t="str">
        <f aca="false">IF('Stroke Pro'!F6="","",'Stroke Pro'!F6-71)</f>
        <v/>
      </c>
      <c r="G6" s="3" t="str">
        <f aca="false">IF('Stroke Pro'!G6="","",'Stroke Pro'!G6-72)</f>
        <v/>
      </c>
      <c r="H6" s="3" t="str">
        <f aca="false">IF('Stroke Pro'!H6="","",'Stroke Pro'!H6-71)</f>
        <v/>
      </c>
      <c r="I6" s="3" t="str">
        <f aca="false">IF('Stroke Pro'!I6="","",'Stroke Pro'!I6-72)</f>
        <v/>
      </c>
      <c r="J6" s="3" t="str">
        <f aca="false">IF('Stroke Pro'!J6="","",'Stroke Pro'!J6-72)</f>
        <v/>
      </c>
      <c r="K6" s="3" t="str">
        <f aca="false">IF('Stroke Pro'!K6="","",'Stroke Pro'!K6-71)</f>
        <v/>
      </c>
      <c r="L6" s="3" t="str">
        <f aca="false">IF('Stroke Pro'!L6="","",'Stroke Pro'!L6-72)</f>
        <v/>
      </c>
      <c r="M6" s="3" t="str">
        <f aca="false">IF('Stroke Pro'!M6="","",'Stroke Pro'!M6-71)</f>
        <v/>
      </c>
      <c r="N6" s="3" t="str">
        <f aca="false">IF('Stroke Pro'!N6="","",'Stroke Pro'!N6-70)</f>
        <v/>
      </c>
      <c r="O6" s="3" t="str">
        <f aca="false">IF('Stroke Pro'!O6="","",'Stroke Pro'!O6-71)</f>
        <v/>
      </c>
      <c r="P6" s="3" t="str">
        <f aca="false">IF('Stroke Pro'!P6="","",'Stroke Pro'!P6-72)</f>
        <v/>
      </c>
      <c r="Q6" s="3" t="str">
        <f aca="false">IF('Stroke Pro'!Q6="","",'Stroke Pro'!Q6-71)</f>
        <v/>
      </c>
      <c r="R6" s="3" t="str">
        <f aca="false">IF('Stroke Pro'!R6="","",'Stroke Pro'!R6-71)</f>
        <v/>
      </c>
      <c r="S6" s="3" t="str">
        <f aca="false">IF('Stroke Pro'!S6="","",'Stroke Pro'!S6-73)</f>
        <v/>
      </c>
      <c r="T6" s="3" t="str">
        <f aca="false">IF('Stroke Pro'!T6="","",'Stroke Pro'!T6-71)</f>
        <v/>
      </c>
      <c r="U6" s="3" t="str">
        <f aca="false">IF('Stroke Pro'!U6="","",'Stroke Pro'!U6-72)</f>
        <v/>
      </c>
      <c r="V6" s="3" t="str">
        <f aca="false">IF('Stroke Pro'!V6="","",'Stroke Pro'!V6-71)</f>
        <v/>
      </c>
      <c r="W6" s="3" t="str">
        <f aca="false">IF('Stroke Pro'!W6="","",'Stroke Pro'!W6-72)</f>
        <v/>
      </c>
      <c r="X6" s="3" t="str">
        <f aca="false">IF('Stroke Pro'!X6="","",'Stroke Pro'!X6-71)</f>
        <v/>
      </c>
      <c r="Y6" s="3" t="str">
        <f aca="false">IF('Stroke Pro'!Y6="","",'Stroke Pro'!Y6-70)</f>
        <v/>
      </c>
      <c r="Z6" s="3" t="str">
        <f aca="false">IF('Stroke Pro'!Z6="","",'Stroke Pro'!Z6-72)</f>
        <v/>
      </c>
      <c r="AA6" s="3" t="str">
        <f aca="false">IF('Stroke Pro'!AA6="","",'Stroke Pro'!AA6-70)</f>
        <v/>
      </c>
      <c r="AB6" s="3" t="str">
        <f aca="false">IF('Stroke Pro'!AB6="","",'Stroke Pro'!AB6-71)</f>
        <v/>
      </c>
      <c r="AC6" s="3" t="str">
        <f aca="false">IF('Stroke Pro'!AC6="","",'Stroke Pro'!AC6-70)</f>
        <v/>
      </c>
      <c r="AD6" s="3" t="str">
        <f aca="false">IF('Stroke Pro'!AD6="","",'Stroke Pro'!AD6-72)</f>
        <v/>
      </c>
      <c r="AE6" s="3" t="str">
        <f aca="false">IF('Stroke Pro'!AE6="","",'Stroke Pro'!AE6-71)</f>
        <v/>
      </c>
      <c r="AF6" s="3" t="str">
        <f aca="false">IF('Stroke Pro'!AF6="","",'Stroke Pro'!AF6-72)</f>
        <v/>
      </c>
      <c r="AG6" s="3" t="str">
        <f aca="false">IF('Stroke Pro'!AG6="","",'Stroke Pro'!AG6-71)</f>
        <v/>
      </c>
      <c r="AH6" s="3" t="str">
        <f aca="false">IF('Stroke Pro'!AH6="","",'Stroke Pro'!AH6-71)</f>
        <v/>
      </c>
      <c r="AI6" s="3" t="str">
        <f aca="false">IF('Stroke Pro'!AI6="","",'Stroke Pro'!AI6-71)</f>
        <v/>
      </c>
      <c r="AJ6" s="3" t="str">
        <f aca="false">IF('Stroke Pro'!AJ6="","",'Stroke Pro'!AJ6-71)</f>
        <v/>
      </c>
      <c r="AK6" s="3" t="str">
        <f aca="false">IF('Stroke Pro'!AK6="","",'Stroke Pro'!AK6-72)</f>
        <v/>
      </c>
      <c r="AL6" s="3" t="str">
        <f aca="false">IF('Stroke Pro'!AL6="","",'Stroke Pro'!AL6-71)</f>
        <v/>
      </c>
      <c r="AM6" s="3" t="str">
        <f aca="false">IF('Stroke Pro'!AM6="","",'Stroke Pro'!AM6-72)</f>
        <v/>
      </c>
      <c r="AN6" s="3" t="str">
        <f aca="false">IF('Stroke Pro'!AN6="","",'Stroke Pro'!AN6-71)</f>
        <v/>
      </c>
      <c r="AO6" s="3" t="str">
        <f aca="false">IF('Stroke Pro'!AO6="","",'Stroke Pro'!AO6-72)</f>
        <v/>
      </c>
      <c r="AP6" s="3" t="str">
        <f aca="false">IF('Stroke Pro'!AG6="","",'Stroke Pro'!AG6-71)</f>
        <v/>
      </c>
      <c r="AQ6" s="3" t="str">
        <f aca="false">IF('Stroke Pro'!AQ6="","",'Stroke Pro'!AQ6-72)</f>
        <v/>
      </c>
      <c r="AR6" s="3" t="str">
        <f aca="false">IF('Stroke Pro'!AR6="","",'Stroke Pro'!AR6-71)</f>
        <v/>
      </c>
      <c r="AS6" s="3" t="str">
        <f aca="false">IF('Stroke Pro'!AS6="","",'Stroke Pro'!AS6-72)</f>
        <v/>
      </c>
      <c r="AT6" s="3" t="str">
        <f aca="false">IF('Stroke Pro'!AT6="","",'Stroke Pro'!AT6-71)</f>
        <v/>
      </c>
      <c r="AU6" s="3" t="str">
        <f aca="false">IF('Stroke Pro'!AU6="","",'Stroke Pro'!AU6-72)</f>
        <v/>
      </c>
      <c r="AV6" s="3" t="str">
        <f aca="false">IF('Stroke Pro'!AV6="","",'Stroke Pro'!AV6-71)</f>
        <v/>
      </c>
      <c r="AW6" s="3" t="str">
        <f aca="false">IF('Stroke Pro'!AW6="","",'Stroke Pro'!AW6-72)</f>
        <v/>
      </c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2.75" hidden="false" customHeight="false" outlineLevel="0" collapsed="false">
      <c r="A7" s="3" t="s">
        <v>43</v>
      </c>
      <c r="B7" s="3" t="str">
        <f aca="false">IF('Stroke Pro'!B7="","",'Stroke Pro'!B7-71)</f>
        <v/>
      </c>
      <c r="C7" s="3" t="str">
        <f aca="false">IF('Stroke Pro'!C7="","",'Stroke Pro'!C7-72)</f>
        <v/>
      </c>
      <c r="D7" s="3" t="str">
        <f aca="false">IF('Stroke Pro'!D7="","",'Stroke Pro'!D7-71)</f>
        <v/>
      </c>
      <c r="E7" s="3" t="str">
        <f aca="false">IF('Stroke Pro'!E7="","",'Stroke Pro'!E7-72)</f>
        <v/>
      </c>
      <c r="F7" s="3" t="str">
        <f aca="false">IF('Stroke Pro'!F7="","",'Stroke Pro'!F7-71)</f>
        <v/>
      </c>
      <c r="G7" s="3" t="str">
        <f aca="false">IF('Stroke Pro'!G7="","",'Stroke Pro'!G7-72)</f>
        <v/>
      </c>
      <c r="H7" s="3" t="str">
        <f aca="false">IF('Stroke Pro'!H7="","",'Stroke Pro'!H7-71)</f>
        <v/>
      </c>
      <c r="I7" s="3" t="str">
        <f aca="false">IF('Stroke Pro'!I7="","",'Stroke Pro'!I7-72)</f>
        <v/>
      </c>
      <c r="J7" s="3" t="str">
        <f aca="false">IF('Stroke Pro'!J7="","",'Stroke Pro'!J7-72)</f>
        <v/>
      </c>
      <c r="K7" s="3" t="str">
        <f aca="false">IF('Stroke Pro'!K7="","",'Stroke Pro'!K7-71)</f>
        <v/>
      </c>
      <c r="L7" s="3" t="str">
        <f aca="false">IF('Stroke Pro'!L7="","",'Stroke Pro'!L7-72)</f>
        <v/>
      </c>
      <c r="M7" s="3" t="str">
        <f aca="false">IF('Stroke Pro'!M7="","",'Stroke Pro'!M7-71)</f>
        <v/>
      </c>
      <c r="N7" s="3" t="str">
        <f aca="false">IF('Stroke Pro'!N7="","",'Stroke Pro'!N7-70)</f>
        <v/>
      </c>
      <c r="O7" s="3" t="str">
        <f aca="false">IF('Stroke Pro'!O7="","",'Stroke Pro'!O7-71)</f>
        <v/>
      </c>
      <c r="P7" s="3" t="str">
        <f aca="false">IF('Stroke Pro'!P7="","",'Stroke Pro'!P7-72)</f>
        <v/>
      </c>
      <c r="Q7" s="3" t="str">
        <f aca="false">IF('Stroke Pro'!Q7="","",'Stroke Pro'!Q7-71)</f>
        <v/>
      </c>
      <c r="R7" s="3" t="str">
        <f aca="false">IF('Stroke Pro'!R7="","",'Stroke Pro'!R7-71)</f>
        <v/>
      </c>
      <c r="S7" s="3" t="str">
        <f aca="false">IF('Stroke Pro'!S7="","",'Stroke Pro'!S7-73)</f>
        <v/>
      </c>
      <c r="T7" s="3" t="str">
        <f aca="false">IF('Stroke Pro'!T7="","",'Stroke Pro'!T7-71)</f>
        <v/>
      </c>
      <c r="U7" s="3" t="str">
        <f aca="false">IF('Stroke Pro'!U7="","",'Stroke Pro'!U7-72)</f>
        <v/>
      </c>
      <c r="V7" s="3" t="str">
        <f aca="false">IF('Stroke Pro'!V7="","",'Stroke Pro'!V7-71)</f>
        <v/>
      </c>
      <c r="W7" s="3" t="str">
        <f aca="false">IF('Stroke Pro'!W7="","",'Stroke Pro'!W7-72)</f>
        <v/>
      </c>
      <c r="X7" s="3" t="str">
        <f aca="false">IF('Stroke Pro'!X7="","",'Stroke Pro'!X7-71)</f>
        <v/>
      </c>
      <c r="Y7" s="3" t="str">
        <f aca="false">IF('Stroke Pro'!Y7="","",'Stroke Pro'!Y7-70)</f>
        <v/>
      </c>
      <c r="Z7" s="3" t="str">
        <f aca="false">IF('Stroke Pro'!Z7="","",'Stroke Pro'!Z7-72)</f>
        <v/>
      </c>
      <c r="AA7" s="3" t="str">
        <f aca="false">IF('Stroke Pro'!AA7="","",'Stroke Pro'!AA7-70)</f>
        <v/>
      </c>
      <c r="AB7" s="3" t="str">
        <f aca="false">IF('Stroke Pro'!AB7="","",'Stroke Pro'!AB7-71)</f>
        <v/>
      </c>
      <c r="AC7" s="3" t="str">
        <f aca="false">IF('Stroke Pro'!AC7="","",'Stroke Pro'!AC7-70)</f>
        <v/>
      </c>
      <c r="AD7" s="3" t="str">
        <f aca="false">IF('Stroke Pro'!AD7="","",'Stroke Pro'!AD7-72)</f>
        <v/>
      </c>
      <c r="AE7" s="3" t="str">
        <f aca="false">IF('Stroke Pro'!AE7="","",'Stroke Pro'!AE7-71)</f>
        <v/>
      </c>
      <c r="AF7" s="3" t="str">
        <f aca="false">IF('Stroke Pro'!AF7="","",'Stroke Pro'!AF7-72)</f>
        <v/>
      </c>
      <c r="AG7" s="3" t="str">
        <f aca="false">IF('Stroke Pro'!AG7="","",'Stroke Pro'!AG7-71)</f>
        <v/>
      </c>
      <c r="AH7" s="3" t="str">
        <f aca="false">IF('Stroke Pro'!AH7="","",'Stroke Pro'!AH7-71)</f>
        <v/>
      </c>
      <c r="AI7" s="3" t="str">
        <f aca="false">IF('Stroke Pro'!AI7="","",'Stroke Pro'!AI7-71)</f>
        <v/>
      </c>
      <c r="AJ7" s="3" t="str">
        <f aca="false">IF('Stroke Pro'!AJ7="","",'Stroke Pro'!AJ7-71)</f>
        <v/>
      </c>
      <c r="AK7" s="3" t="str">
        <f aca="false">IF('Stroke Pro'!AK7="","",'Stroke Pro'!AK7-72)</f>
        <v/>
      </c>
      <c r="AL7" s="3" t="str">
        <f aca="false">IF('Stroke Pro'!AL7="","",'Stroke Pro'!AL7-71)</f>
        <v/>
      </c>
      <c r="AM7" s="3" t="str">
        <f aca="false">IF('Stroke Pro'!AM7="","",'Stroke Pro'!AM7-72)</f>
        <v/>
      </c>
      <c r="AN7" s="3" t="str">
        <f aca="false">IF('Stroke Pro'!AN7="","",'Stroke Pro'!AN7-71)</f>
        <v/>
      </c>
      <c r="AO7" s="3" t="str">
        <f aca="false">IF('Stroke Pro'!AO7="","",'Stroke Pro'!AO7-72)</f>
        <v/>
      </c>
      <c r="AP7" s="3" t="str">
        <f aca="false">IF('Stroke Pro'!AG7="","",'Stroke Pro'!AG7-71)</f>
        <v/>
      </c>
      <c r="AQ7" s="3" t="str">
        <f aca="false">IF('Stroke Pro'!AQ7="","",'Stroke Pro'!AQ7-72)</f>
        <v/>
      </c>
      <c r="AR7" s="3" t="str">
        <f aca="false">IF('Stroke Pro'!AR7="","",'Stroke Pro'!AR7-71)</f>
        <v/>
      </c>
      <c r="AS7" s="3" t="str">
        <f aca="false">IF('Stroke Pro'!AS7="","",'Stroke Pro'!AS7-72)</f>
        <v/>
      </c>
      <c r="AT7" s="3" t="str">
        <f aca="false">IF('Stroke Pro'!AT7="","",'Stroke Pro'!AT7-71)</f>
        <v/>
      </c>
      <c r="AU7" s="3" t="str">
        <f aca="false">IF('Stroke Pro'!AU7="","",'Stroke Pro'!AU7-72)</f>
        <v/>
      </c>
      <c r="AV7" s="3" t="str">
        <f aca="false">IF('Stroke Pro'!AV7="","",'Stroke Pro'!AV7-71)</f>
        <v/>
      </c>
      <c r="AW7" s="3" t="str">
        <f aca="false">IF('Stroke Pro'!AW7="","",'Stroke Pro'!AW7-72)</f>
        <v/>
      </c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2.75" hidden="false" customHeight="false" outlineLevel="0" collapsed="false">
      <c r="A8" s="3" t="n">
        <f aca="false">MAX(B5:AO100)</f>
        <v>0</v>
      </c>
      <c r="B8" s="3" t="str">
        <f aca="false">IF('Stroke Pro'!B8="","",'Stroke Pro'!B8-71)</f>
        <v/>
      </c>
      <c r="C8" s="3" t="str">
        <f aca="false">IF('Stroke Pro'!C8="","",'Stroke Pro'!C8-72)</f>
        <v/>
      </c>
      <c r="D8" s="3" t="str">
        <f aca="false">IF('Stroke Pro'!D8="","",'Stroke Pro'!D8-71)</f>
        <v/>
      </c>
      <c r="E8" s="3" t="str">
        <f aca="false">IF('Stroke Pro'!E8="","",'Stroke Pro'!E8-72)</f>
        <v/>
      </c>
      <c r="F8" s="3" t="str">
        <f aca="false">IF('Stroke Pro'!F8="","",'Stroke Pro'!F8-71)</f>
        <v/>
      </c>
      <c r="G8" s="3" t="str">
        <f aca="false">IF('Stroke Pro'!G8="","",'Stroke Pro'!G8-72)</f>
        <v/>
      </c>
      <c r="H8" s="3" t="str">
        <f aca="false">IF('Stroke Pro'!H8="","",'Stroke Pro'!H8-71)</f>
        <v/>
      </c>
      <c r="I8" s="3" t="str">
        <f aca="false">IF('Stroke Pro'!I8="","",'Stroke Pro'!I8-72)</f>
        <v/>
      </c>
      <c r="J8" s="3" t="str">
        <f aca="false">IF('Stroke Pro'!J8="","",'Stroke Pro'!J8-72)</f>
        <v/>
      </c>
      <c r="K8" s="3" t="str">
        <f aca="false">IF('Stroke Pro'!K8="","",'Stroke Pro'!K8-71)</f>
        <v/>
      </c>
      <c r="L8" s="3" t="str">
        <f aca="false">IF('Stroke Pro'!L8="","",'Stroke Pro'!L8-72)</f>
        <v/>
      </c>
      <c r="M8" s="3" t="str">
        <f aca="false">IF('Stroke Pro'!M8="","",'Stroke Pro'!M8-71)</f>
        <v/>
      </c>
      <c r="N8" s="3" t="str">
        <f aca="false">IF('Stroke Pro'!N8="","",'Stroke Pro'!N8-70)</f>
        <v/>
      </c>
      <c r="O8" s="3" t="str">
        <f aca="false">IF('Stroke Pro'!O8="","",'Stroke Pro'!O8-71)</f>
        <v/>
      </c>
      <c r="P8" s="3" t="str">
        <f aca="false">IF('Stroke Pro'!P8="","",'Stroke Pro'!P8-72)</f>
        <v/>
      </c>
      <c r="Q8" s="3" t="str">
        <f aca="false">IF('Stroke Pro'!Q8="","",'Stroke Pro'!Q8-71)</f>
        <v/>
      </c>
      <c r="R8" s="3" t="str">
        <f aca="false">IF('Stroke Pro'!R8="","",'Stroke Pro'!R8-71)</f>
        <v/>
      </c>
      <c r="S8" s="3" t="str">
        <f aca="false">IF('Stroke Pro'!S8="","",'Stroke Pro'!S8-73)</f>
        <v/>
      </c>
      <c r="T8" s="3" t="str">
        <f aca="false">IF('Stroke Pro'!T8="","",'Stroke Pro'!T8-71)</f>
        <v/>
      </c>
      <c r="U8" s="3" t="str">
        <f aca="false">IF('Stroke Pro'!U8="","",'Stroke Pro'!U8-72)</f>
        <v/>
      </c>
      <c r="V8" s="3" t="str">
        <f aca="false">IF('Stroke Pro'!V8="","",'Stroke Pro'!V8-71)</f>
        <v/>
      </c>
      <c r="W8" s="3" t="str">
        <f aca="false">IF('Stroke Pro'!W8="","",'Stroke Pro'!W8-72)</f>
        <v/>
      </c>
      <c r="X8" s="3" t="str">
        <f aca="false">IF('Stroke Pro'!X8="","",'Stroke Pro'!X8-71)</f>
        <v/>
      </c>
      <c r="Y8" s="3" t="str">
        <f aca="false">IF('Stroke Pro'!Y8="","",'Stroke Pro'!Y8-70)</f>
        <v/>
      </c>
      <c r="Z8" s="3" t="str">
        <f aca="false">IF('Stroke Pro'!Z8="","",'Stroke Pro'!Z8-72)</f>
        <v/>
      </c>
      <c r="AA8" s="3" t="str">
        <f aca="false">IF('Stroke Pro'!AA8="","",'Stroke Pro'!AA8-70)</f>
        <v/>
      </c>
      <c r="AB8" s="3" t="str">
        <f aca="false">IF('Stroke Pro'!AB8="","",'Stroke Pro'!AB8-71)</f>
        <v/>
      </c>
      <c r="AC8" s="3" t="str">
        <f aca="false">IF('Stroke Pro'!AC8="","",'Stroke Pro'!AC8-70)</f>
        <v/>
      </c>
      <c r="AD8" s="3" t="str">
        <f aca="false">IF('Stroke Pro'!AD8="","",'Stroke Pro'!AD8-72)</f>
        <v/>
      </c>
      <c r="AE8" s="3" t="str">
        <f aca="false">IF('Stroke Pro'!AE8="","",'Stroke Pro'!AE8-71)</f>
        <v/>
      </c>
      <c r="AF8" s="3" t="str">
        <f aca="false">IF('Stroke Pro'!AF8="","",'Stroke Pro'!AF8-72)</f>
        <v/>
      </c>
      <c r="AG8" s="3" t="str">
        <f aca="false">IF('Stroke Pro'!AG8="","",'Stroke Pro'!AG8-71)</f>
        <v/>
      </c>
      <c r="AH8" s="3" t="str">
        <f aca="false">IF('Stroke Pro'!AH8="","",'Stroke Pro'!AH8-71)</f>
        <v/>
      </c>
      <c r="AI8" s="3" t="str">
        <f aca="false">IF('Stroke Pro'!AI8="","",'Stroke Pro'!AI8-71)</f>
        <v/>
      </c>
      <c r="AJ8" s="3" t="str">
        <f aca="false">IF('Stroke Pro'!AJ8="","",'Stroke Pro'!AJ8-71)</f>
        <v/>
      </c>
      <c r="AK8" s="3" t="str">
        <f aca="false">IF('Stroke Pro'!AK8="","",'Stroke Pro'!AK8-72)</f>
        <v/>
      </c>
      <c r="AL8" s="3" t="str">
        <f aca="false">IF('Stroke Pro'!AL8="","",'Stroke Pro'!AL8-71)</f>
        <v/>
      </c>
      <c r="AM8" s="3" t="str">
        <f aca="false">IF('Stroke Pro'!AM8="","",'Stroke Pro'!AM8-72)</f>
        <v/>
      </c>
      <c r="AN8" s="3" t="str">
        <f aca="false">IF('Stroke Pro'!AN8="","",'Stroke Pro'!AN8-71)</f>
        <v/>
      </c>
      <c r="AO8" s="3" t="str">
        <f aca="false">IF('Stroke Pro'!AO8="","",'Stroke Pro'!AO8-72)</f>
        <v/>
      </c>
      <c r="AP8" s="3" t="str">
        <f aca="false">IF('Stroke Pro'!AG8="","",'Stroke Pro'!AG8-71)</f>
        <v/>
      </c>
      <c r="AQ8" s="3" t="str">
        <f aca="false">IF('Stroke Pro'!AQ8="","",'Stroke Pro'!AQ8-72)</f>
        <v/>
      </c>
      <c r="AR8" s="3" t="str">
        <f aca="false">IF('Stroke Pro'!AR8="","",'Stroke Pro'!AR8-71)</f>
        <v/>
      </c>
      <c r="AS8" s="3" t="str">
        <f aca="false">IF('Stroke Pro'!AS8="","",'Stroke Pro'!AS8-72)</f>
        <v/>
      </c>
      <c r="AT8" s="3" t="str">
        <f aca="false">IF('Stroke Pro'!AT8="","",'Stroke Pro'!AT8-71)</f>
        <v/>
      </c>
      <c r="AU8" s="3" t="str">
        <f aca="false">IF('Stroke Pro'!AU8="","",'Stroke Pro'!AU8-72)</f>
        <v/>
      </c>
      <c r="AV8" s="3" t="str">
        <f aca="false">IF('Stroke Pro'!AV8="","",'Stroke Pro'!AV8-71)</f>
        <v/>
      </c>
      <c r="AW8" s="3" t="str">
        <f aca="false">IF('Stroke Pro'!AW8="","",'Stroke Pro'!AW8-72)</f>
        <v/>
      </c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2.75" hidden="false" customHeight="false" outlineLevel="0" collapsed="false">
      <c r="A9" s="3"/>
      <c r="B9" s="3" t="str">
        <f aca="false">IF('Stroke Pro'!B9="","",'Stroke Pro'!B9-71)</f>
        <v/>
      </c>
      <c r="C9" s="3" t="str">
        <f aca="false">IF('Stroke Pro'!C9="","",'Stroke Pro'!C9-72)</f>
        <v/>
      </c>
      <c r="D9" s="3" t="str">
        <f aca="false">IF('Stroke Pro'!D9="","",'Stroke Pro'!D9-71)</f>
        <v/>
      </c>
      <c r="E9" s="3" t="str">
        <f aca="false">IF('Stroke Pro'!E9="","",'Stroke Pro'!E9-72)</f>
        <v/>
      </c>
      <c r="F9" s="3" t="str">
        <f aca="false">IF('Stroke Pro'!F9="","",'Stroke Pro'!F9-71)</f>
        <v/>
      </c>
      <c r="G9" s="3" t="str">
        <f aca="false">IF('Stroke Pro'!G9="","",'Stroke Pro'!G9-72)</f>
        <v/>
      </c>
      <c r="H9" s="3" t="str">
        <f aca="false">IF('Stroke Pro'!H9="","",'Stroke Pro'!H9-71)</f>
        <v/>
      </c>
      <c r="I9" s="3" t="str">
        <f aca="false">IF('Stroke Pro'!I9="","",'Stroke Pro'!I9-72)</f>
        <v/>
      </c>
      <c r="J9" s="3" t="str">
        <f aca="false">IF('Stroke Pro'!J9="","",'Stroke Pro'!J9-72)</f>
        <v/>
      </c>
      <c r="K9" s="3" t="str">
        <f aca="false">IF('Stroke Pro'!K9="","",'Stroke Pro'!K9-71)</f>
        <v/>
      </c>
      <c r="L9" s="3" t="str">
        <f aca="false">IF('Stroke Pro'!L9="","",'Stroke Pro'!L9-72)</f>
        <v/>
      </c>
      <c r="M9" s="3" t="str">
        <f aca="false">IF('Stroke Pro'!M9="","",'Stroke Pro'!M9-71)</f>
        <v/>
      </c>
      <c r="N9" s="3" t="str">
        <f aca="false">IF('Stroke Pro'!N9="","",'Stroke Pro'!N9-70)</f>
        <v/>
      </c>
      <c r="O9" s="3" t="str">
        <f aca="false">IF('Stroke Pro'!O9="","",'Stroke Pro'!O9-71)</f>
        <v/>
      </c>
      <c r="P9" s="3" t="str">
        <f aca="false">IF('Stroke Pro'!P9="","",'Stroke Pro'!P9-72)</f>
        <v/>
      </c>
      <c r="Q9" s="3" t="str">
        <f aca="false">IF('Stroke Pro'!Q9="","",'Stroke Pro'!Q9-71)</f>
        <v/>
      </c>
      <c r="R9" s="3" t="str">
        <f aca="false">IF('Stroke Pro'!R9="","",'Stroke Pro'!R9-71)</f>
        <v/>
      </c>
      <c r="S9" s="3" t="str">
        <f aca="false">IF('Stroke Pro'!S9="","",'Stroke Pro'!S9-73)</f>
        <v/>
      </c>
      <c r="T9" s="3" t="str">
        <f aca="false">IF('Stroke Pro'!T9="","",'Stroke Pro'!T9-71)</f>
        <v/>
      </c>
      <c r="U9" s="3" t="str">
        <f aca="false">IF('Stroke Pro'!U9="","",'Stroke Pro'!U9-72)</f>
        <v/>
      </c>
      <c r="V9" s="3" t="str">
        <f aca="false">IF('Stroke Pro'!V9="","",'Stroke Pro'!V9-71)</f>
        <v/>
      </c>
      <c r="W9" s="3" t="str">
        <f aca="false">IF('Stroke Pro'!W9="","",'Stroke Pro'!W9-72)</f>
        <v/>
      </c>
      <c r="X9" s="3" t="str">
        <f aca="false">IF('Stroke Pro'!X9="","",'Stroke Pro'!X9-71)</f>
        <v/>
      </c>
      <c r="Y9" s="3" t="str">
        <f aca="false">IF('Stroke Pro'!Y9="","",'Stroke Pro'!Y9-70)</f>
        <v/>
      </c>
      <c r="Z9" s="3" t="str">
        <f aca="false">IF('Stroke Pro'!Z9="","",'Stroke Pro'!Z9-72)</f>
        <v/>
      </c>
      <c r="AA9" s="3" t="str">
        <f aca="false">IF('Stroke Pro'!AA9="","",'Stroke Pro'!AA9-70)</f>
        <v/>
      </c>
      <c r="AB9" s="3" t="str">
        <f aca="false">IF('Stroke Pro'!AB9="","",'Stroke Pro'!AB9-71)</f>
        <v/>
      </c>
      <c r="AC9" s="3" t="str">
        <f aca="false">IF('Stroke Pro'!AC9="","",'Stroke Pro'!AC9-70)</f>
        <v/>
      </c>
      <c r="AD9" s="3" t="str">
        <f aca="false">IF('Stroke Pro'!AD9="","",'Stroke Pro'!AD9-72)</f>
        <v/>
      </c>
      <c r="AE9" s="3" t="str">
        <f aca="false">IF('Stroke Pro'!AE9="","",'Stroke Pro'!AE9-71)</f>
        <v/>
      </c>
      <c r="AF9" s="3" t="str">
        <f aca="false">IF('Stroke Pro'!AF9="","",'Stroke Pro'!AF9-72)</f>
        <v/>
      </c>
      <c r="AG9" s="3" t="str">
        <f aca="false">IF('Stroke Pro'!AG9="","",'Stroke Pro'!AG9-71)</f>
        <v/>
      </c>
      <c r="AH9" s="3" t="str">
        <f aca="false">IF('Stroke Pro'!AH9="","",'Stroke Pro'!AH9-71)</f>
        <v/>
      </c>
      <c r="AI9" s="3" t="str">
        <f aca="false">IF('Stroke Pro'!AI9="","",'Stroke Pro'!AI9-71)</f>
        <v/>
      </c>
      <c r="AJ9" s="3" t="str">
        <f aca="false">IF('Stroke Pro'!AJ9="","",'Stroke Pro'!AJ9-71)</f>
        <v/>
      </c>
      <c r="AK9" s="3" t="str">
        <f aca="false">IF('Stroke Pro'!AK9="","",'Stroke Pro'!AK9-72)</f>
        <v/>
      </c>
      <c r="AL9" s="3" t="str">
        <f aca="false">IF('Stroke Pro'!AL9="","",'Stroke Pro'!AL9-71)</f>
        <v/>
      </c>
      <c r="AM9" s="3" t="str">
        <f aca="false">IF('Stroke Pro'!AM9="","",'Stroke Pro'!AM9-72)</f>
        <v/>
      </c>
      <c r="AN9" s="3" t="str">
        <f aca="false">IF('Stroke Pro'!AN9="","",'Stroke Pro'!AN9-71)</f>
        <v/>
      </c>
      <c r="AO9" s="3" t="str">
        <f aca="false">IF('Stroke Pro'!AO9="","",'Stroke Pro'!AO9-72)</f>
        <v/>
      </c>
      <c r="AP9" s="3" t="str">
        <f aca="false">IF('Stroke Pro'!AG9="","",'Stroke Pro'!AG9-71)</f>
        <v/>
      </c>
      <c r="AQ9" s="3" t="str">
        <f aca="false">IF('Stroke Pro'!AQ9="","",'Stroke Pro'!AQ9-72)</f>
        <v/>
      </c>
      <c r="AR9" s="3" t="str">
        <f aca="false">IF('Stroke Pro'!AR9="","",'Stroke Pro'!AR9-71)</f>
        <v/>
      </c>
      <c r="AS9" s="3" t="str">
        <f aca="false">IF('Stroke Pro'!AS9="","",'Stroke Pro'!AS9-72)</f>
        <v/>
      </c>
      <c r="AT9" s="3" t="str">
        <f aca="false">IF('Stroke Pro'!AT9="","",'Stroke Pro'!AT9-71)</f>
        <v/>
      </c>
      <c r="AU9" s="3" t="str">
        <f aca="false">IF('Stroke Pro'!AU9="","",'Stroke Pro'!AU9-72)</f>
        <v/>
      </c>
      <c r="AV9" s="3" t="str">
        <f aca="false">IF('Stroke Pro'!AV9="","",'Stroke Pro'!AV9-71)</f>
        <v/>
      </c>
      <c r="AW9" s="3" t="str">
        <f aca="false">IF('Stroke Pro'!AW9="","",'Stroke Pro'!AW9-72)</f>
        <v/>
      </c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2.75" hidden="false" customHeight="false" outlineLevel="0" collapsed="false">
      <c r="A10" s="3"/>
      <c r="B10" s="3" t="str">
        <f aca="false">IF('Stroke Pro'!B11="","",'Stroke Pro'!B11-71)</f>
        <v/>
      </c>
      <c r="C10" s="3" t="str">
        <f aca="false">IF('Stroke Pro'!C10="","",'Stroke Pro'!C10-72)</f>
        <v/>
      </c>
      <c r="D10" s="3" t="str">
        <f aca="false">IF('Stroke Pro'!D10="","",'Stroke Pro'!D10-71)</f>
        <v/>
      </c>
      <c r="E10" s="3" t="str">
        <f aca="false">IF('Stroke Pro'!E10="","",'Stroke Pro'!E10-72)</f>
        <v/>
      </c>
      <c r="F10" s="3" t="str">
        <f aca="false">IF('Stroke Pro'!F10="","",'Stroke Pro'!F10-71)</f>
        <v/>
      </c>
      <c r="G10" s="3" t="str">
        <f aca="false">IF('Stroke Pro'!G10="","",'Stroke Pro'!G10-72)</f>
        <v/>
      </c>
      <c r="H10" s="3" t="str">
        <f aca="false">IF('Stroke Pro'!H10="","",'Stroke Pro'!H10-71)</f>
        <v/>
      </c>
      <c r="I10" s="3" t="str">
        <f aca="false">IF('Stroke Pro'!I10="","",'Stroke Pro'!I10-72)</f>
        <v/>
      </c>
      <c r="J10" s="3" t="str">
        <f aca="false">IF('Stroke Pro'!J10="","",'Stroke Pro'!J10-72)</f>
        <v/>
      </c>
      <c r="K10" s="3" t="str">
        <f aca="false">IF('Stroke Pro'!K10="","",'Stroke Pro'!K10-71)</f>
        <v/>
      </c>
      <c r="L10" s="3" t="str">
        <f aca="false">IF('Stroke Pro'!L10="","",'Stroke Pro'!L10-72)</f>
        <v/>
      </c>
      <c r="M10" s="3" t="str">
        <f aca="false">IF('Stroke Pro'!M10="","",'Stroke Pro'!M10-71)</f>
        <v/>
      </c>
      <c r="N10" s="3" t="str">
        <f aca="false">IF('Stroke Pro'!N10="","",'Stroke Pro'!N10-70)</f>
        <v/>
      </c>
      <c r="O10" s="3" t="str">
        <f aca="false">IF('Stroke Pro'!O10="","",'Stroke Pro'!O10-71)</f>
        <v/>
      </c>
      <c r="P10" s="3" t="str">
        <f aca="false">IF('Stroke Pro'!P10="","",'Stroke Pro'!P10-72)</f>
        <v/>
      </c>
      <c r="Q10" s="3" t="str">
        <f aca="false">IF('Stroke Pro'!Q10="","",'Stroke Pro'!Q10-71)</f>
        <v/>
      </c>
      <c r="R10" s="3" t="str">
        <f aca="false">IF('Stroke Pro'!R10="","",'Stroke Pro'!R10-71)</f>
        <v/>
      </c>
      <c r="S10" s="3" t="str">
        <f aca="false">IF('Stroke Pro'!S10="","",'Stroke Pro'!S10-73)</f>
        <v/>
      </c>
      <c r="T10" s="3" t="str">
        <f aca="false">IF('Stroke Pro'!T10="","",'Stroke Pro'!T10-71)</f>
        <v/>
      </c>
      <c r="U10" s="3" t="str">
        <f aca="false">IF('Stroke Pro'!U10="","",'Stroke Pro'!U10-72)</f>
        <v/>
      </c>
      <c r="V10" s="3" t="str">
        <f aca="false">IF('Stroke Pro'!V10="","",'Stroke Pro'!V10-71)</f>
        <v/>
      </c>
      <c r="W10" s="3" t="str">
        <f aca="false">IF('Stroke Pro'!W10="","",'Stroke Pro'!W10-72)</f>
        <v/>
      </c>
      <c r="X10" s="3" t="str">
        <f aca="false">IF('Stroke Pro'!X10="","",'Stroke Pro'!X10-71)</f>
        <v/>
      </c>
      <c r="Y10" s="3" t="str">
        <f aca="false">IF('Stroke Pro'!Y10="","",'Stroke Pro'!Y10-70)</f>
        <v/>
      </c>
      <c r="Z10" s="3" t="str">
        <f aca="false">IF('Stroke Pro'!Z10="","",'Stroke Pro'!Z10-72)</f>
        <v/>
      </c>
      <c r="AA10" s="3" t="str">
        <f aca="false">IF('Stroke Pro'!AA10="","",'Stroke Pro'!AA10-70)</f>
        <v/>
      </c>
      <c r="AB10" s="3" t="str">
        <f aca="false">IF('Stroke Pro'!AB10="","",'Stroke Pro'!AB10-71)</f>
        <v/>
      </c>
      <c r="AC10" s="3" t="str">
        <f aca="false">IF('Stroke Pro'!AC10="","",'Stroke Pro'!AC10-70)</f>
        <v/>
      </c>
      <c r="AD10" s="3" t="str">
        <f aca="false">IF('Stroke Pro'!AD10="","",'Stroke Pro'!AD10-72)</f>
        <v/>
      </c>
      <c r="AE10" s="3" t="str">
        <f aca="false">IF('Stroke Pro'!AE10="","",'Stroke Pro'!AE10-71)</f>
        <v/>
      </c>
      <c r="AF10" s="3" t="str">
        <f aca="false">IF('Stroke Pro'!AF10="","",'Stroke Pro'!AF10-72)</f>
        <v/>
      </c>
      <c r="AG10" s="3" t="str">
        <f aca="false">IF('Stroke Pro'!AG10="","",'Stroke Pro'!AG10-71)</f>
        <v/>
      </c>
      <c r="AH10" s="3" t="str">
        <f aca="false">IF('Stroke Pro'!AH10="","",'Stroke Pro'!AH10-71)</f>
        <v/>
      </c>
      <c r="AI10" s="3" t="str">
        <f aca="false">IF('Stroke Pro'!AI10="","",'Stroke Pro'!AI10-71)</f>
        <v/>
      </c>
      <c r="AJ10" s="3" t="str">
        <f aca="false">IF('Stroke Pro'!AJ10="","",'Stroke Pro'!AJ10-71)</f>
        <v/>
      </c>
      <c r="AK10" s="3" t="str">
        <f aca="false">IF('Stroke Pro'!AK10="","",'Stroke Pro'!AK10-72)</f>
        <v/>
      </c>
      <c r="AL10" s="3" t="str">
        <f aca="false">IF('Stroke Pro'!AL10="","",'Stroke Pro'!AL10-71)</f>
        <v/>
      </c>
      <c r="AM10" s="3" t="str">
        <f aca="false">IF('Stroke Pro'!AM10="","",'Stroke Pro'!AM10-72)</f>
        <v/>
      </c>
      <c r="AN10" s="3" t="str">
        <f aca="false">IF('Stroke Pro'!AN10="","",'Stroke Pro'!AN10-71)</f>
        <v/>
      </c>
      <c r="AO10" s="3" t="str">
        <f aca="false">IF('Stroke Pro'!AO10="","",'Stroke Pro'!AO10-72)</f>
        <v/>
      </c>
      <c r="AP10" s="3" t="str">
        <f aca="false">IF('Stroke Pro'!AG10="","",'Stroke Pro'!AG10-71)</f>
        <v/>
      </c>
      <c r="AQ10" s="3" t="str">
        <f aca="false">IF('Stroke Pro'!AQ10="","",'Stroke Pro'!AQ10-72)</f>
        <v/>
      </c>
      <c r="AR10" s="3" t="str">
        <f aca="false">IF('Stroke Pro'!AR10="","",'Stroke Pro'!AR10-71)</f>
        <v/>
      </c>
      <c r="AS10" s="3" t="str">
        <f aca="false">IF('Stroke Pro'!AS10="","",'Stroke Pro'!AS10-72)</f>
        <v/>
      </c>
      <c r="AT10" s="3" t="str">
        <f aca="false">IF('Stroke Pro'!AT10="","",'Stroke Pro'!AT10-71)</f>
        <v/>
      </c>
      <c r="AU10" s="3" t="str">
        <f aca="false">IF('Stroke Pro'!AU10="","",'Stroke Pro'!AU10-72)</f>
        <v/>
      </c>
      <c r="AV10" s="3" t="str">
        <f aca="false">IF('Stroke Pro'!AV10="","",'Stroke Pro'!AV10-71)</f>
        <v/>
      </c>
      <c r="AW10" s="3" t="str">
        <f aca="false">IF('Stroke Pro'!AW10="","",'Stroke Pro'!AW10-72)</f>
        <v/>
      </c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2.75" hidden="false" customHeight="false" outlineLevel="0" collapsed="false">
      <c r="A11" s="3"/>
      <c r="B11" s="3" t="str">
        <f aca="false">IF('Stroke Pro'!B11="","",'Stroke Pro'!B11-71)</f>
        <v/>
      </c>
      <c r="C11" s="3" t="str">
        <f aca="false">IF('Stroke Pro'!C11="","",'Stroke Pro'!C11-72)</f>
        <v/>
      </c>
      <c r="D11" s="3" t="str">
        <f aca="false">IF('Stroke Pro'!D11="","",'Stroke Pro'!D11-71)</f>
        <v/>
      </c>
      <c r="E11" s="3" t="str">
        <f aca="false">IF('Stroke Pro'!E11="","",'Stroke Pro'!E11-72)</f>
        <v/>
      </c>
      <c r="F11" s="3" t="str">
        <f aca="false">IF('Stroke Pro'!F11="","",'Stroke Pro'!F11-71)</f>
        <v/>
      </c>
      <c r="G11" s="3" t="str">
        <f aca="false">IF('Stroke Pro'!G11="","",'Stroke Pro'!G11-72)</f>
        <v/>
      </c>
      <c r="H11" s="3" t="str">
        <f aca="false">IF('Stroke Pro'!H11="","",'Stroke Pro'!H11-71)</f>
        <v/>
      </c>
      <c r="I11" s="3" t="str">
        <f aca="false">IF('Stroke Pro'!I11="","",'Stroke Pro'!I11-72)</f>
        <v/>
      </c>
      <c r="J11" s="3" t="str">
        <f aca="false">IF('Stroke Pro'!J11="","",'Stroke Pro'!J11-72)</f>
        <v/>
      </c>
      <c r="K11" s="3" t="str">
        <f aca="false">IF('Stroke Pro'!K11="","",'Stroke Pro'!K11-71)</f>
        <v/>
      </c>
      <c r="L11" s="3" t="str">
        <f aca="false">IF('Stroke Pro'!L11="","",'Stroke Pro'!L11-72)</f>
        <v/>
      </c>
      <c r="M11" s="3" t="str">
        <f aca="false">IF('Stroke Pro'!M11="","",'Stroke Pro'!M11-71)</f>
        <v/>
      </c>
      <c r="N11" s="3" t="str">
        <f aca="false">IF('Stroke Pro'!N11="","",'Stroke Pro'!N11-70)</f>
        <v/>
      </c>
      <c r="O11" s="3" t="str">
        <f aca="false">IF('Stroke Pro'!O11="","",'Stroke Pro'!O11-71)</f>
        <v/>
      </c>
      <c r="P11" s="3" t="str">
        <f aca="false">IF('Stroke Pro'!P11="","",'Stroke Pro'!P11-72)</f>
        <v/>
      </c>
      <c r="Q11" s="3" t="str">
        <f aca="false">IF('Stroke Pro'!Q11="","",'Stroke Pro'!Q11-71)</f>
        <v/>
      </c>
      <c r="R11" s="3" t="str">
        <f aca="false">IF('Stroke Pro'!R11="","",'Stroke Pro'!R11-71)</f>
        <v/>
      </c>
      <c r="S11" s="3" t="str">
        <f aca="false">IF('Stroke Pro'!S11="","",'Stroke Pro'!S11-73)</f>
        <v/>
      </c>
      <c r="T11" s="3" t="str">
        <f aca="false">IF('Stroke Pro'!T11="","",'Stroke Pro'!T11-71)</f>
        <v/>
      </c>
      <c r="U11" s="3" t="str">
        <f aca="false">IF('Stroke Pro'!U11="","",'Stroke Pro'!U11-72)</f>
        <v/>
      </c>
      <c r="V11" s="3" t="str">
        <f aca="false">IF('Stroke Pro'!V11="","",'Stroke Pro'!V11-71)</f>
        <v/>
      </c>
      <c r="W11" s="3" t="str">
        <f aca="false">IF('Stroke Pro'!W11="","",'Stroke Pro'!W11-72)</f>
        <v/>
      </c>
      <c r="X11" s="3" t="str">
        <f aca="false">IF('Stroke Pro'!X11="","",'Stroke Pro'!X11-71)</f>
        <v/>
      </c>
      <c r="Y11" s="3" t="str">
        <f aca="false">IF('Stroke Pro'!Y11="","",'Stroke Pro'!Y11-70)</f>
        <v/>
      </c>
      <c r="Z11" s="3" t="str">
        <f aca="false">IF('Stroke Pro'!Z11="","",'Stroke Pro'!Z11-72)</f>
        <v/>
      </c>
      <c r="AA11" s="3" t="str">
        <f aca="false">IF('Stroke Pro'!AA11="","",'Stroke Pro'!AA11-70)</f>
        <v/>
      </c>
      <c r="AB11" s="3" t="str">
        <f aca="false">IF('Stroke Pro'!AB11="","",'Stroke Pro'!AB11-71)</f>
        <v/>
      </c>
      <c r="AC11" s="3" t="str">
        <f aca="false">IF('Stroke Pro'!AC11="","",'Stroke Pro'!AC11-70)</f>
        <v/>
      </c>
      <c r="AD11" s="3" t="str">
        <f aca="false">IF('Stroke Pro'!AD11="","",'Stroke Pro'!AD11-72)</f>
        <v/>
      </c>
      <c r="AE11" s="3" t="str">
        <f aca="false">IF('Stroke Pro'!AE11="","",'Stroke Pro'!AE11-71)</f>
        <v/>
      </c>
      <c r="AF11" s="3" t="str">
        <f aca="false">IF('Stroke Pro'!AF11="","",'Stroke Pro'!AF11-72)</f>
        <v/>
      </c>
      <c r="AG11" s="3" t="str">
        <f aca="false">IF('Stroke Pro'!AG11="","",'Stroke Pro'!AG11-71)</f>
        <v/>
      </c>
      <c r="AH11" s="3" t="str">
        <f aca="false">IF('Stroke Pro'!AH11="","",'Stroke Pro'!AH11-71)</f>
        <v/>
      </c>
      <c r="AI11" s="3" t="str">
        <f aca="false">IF('Stroke Pro'!AI11="","",'Stroke Pro'!AI11-71)</f>
        <v/>
      </c>
      <c r="AJ11" s="3" t="str">
        <f aca="false">IF('Stroke Pro'!AJ11="","",'Stroke Pro'!AJ11-71)</f>
        <v/>
      </c>
      <c r="AK11" s="3" t="str">
        <f aca="false">IF('Stroke Pro'!AK11="","",'Stroke Pro'!AK11-72)</f>
        <v/>
      </c>
      <c r="AL11" s="3" t="str">
        <f aca="false">IF('Stroke Pro'!AL11="","",'Stroke Pro'!AL11-71)</f>
        <v/>
      </c>
      <c r="AM11" s="3" t="str">
        <f aca="false">IF('Stroke Pro'!AM11="","",'Stroke Pro'!AM11-72)</f>
        <v/>
      </c>
      <c r="AN11" s="3" t="str">
        <f aca="false">IF('Stroke Pro'!AN11="","",'Stroke Pro'!AN11-71)</f>
        <v/>
      </c>
      <c r="AO11" s="3" t="str">
        <f aca="false">IF('Stroke Pro'!AO11="","",'Stroke Pro'!AO11-72)</f>
        <v/>
      </c>
      <c r="AP11" s="3" t="str">
        <f aca="false">IF('Stroke Pro'!AG11="","",'Stroke Pro'!AG11-71)</f>
        <v/>
      </c>
      <c r="AQ11" s="3" t="str">
        <f aca="false">IF('Stroke Pro'!AQ11="","",'Stroke Pro'!AQ11-72)</f>
        <v/>
      </c>
      <c r="AR11" s="3" t="str">
        <f aca="false">IF('Stroke Pro'!AR11="","",'Stroke Pro'!AR11-71)</f>
        <v/>
      </c>
      <c r="AS11" s="3" t="str">
        <f aca="false">IF('Stroke Pro'!AS11="","",'Stroke Pro'!AS11-72)</f>
        <v/>
      </c>
      <c r="AT11" s="3" t="str">
        <f aca="false">IF('Stroke Pro'!AT11="","",'Stroke Pro'!AT11-71)</f>
        <v/>
      </c>
      <c r="AU11" s="3" t="str">
        <f aca="false">IF('Stroke Pro'!AU11="","",'Stroke Pro'!AU11-72)</f>
        <v/>
      </c>
      <c r="AV11" s="3" t="str">
        <f aca="false">IF('Stroke Pro'!AV11="","",'Stroke Pro'!AV11-71)</f>
        <v/>
      </c>
      <c r="AW11" s="3" t="str">
        <f aca="false">IF('Stroke Pro'!AW11="","",'Stroke Pro'!AW11-72)</f>
        <v/>
      </c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2.75" hidden="false" customHeight="false" outlineLevel="0" collapsed="false">
      <c r="A12" s="3"/>
      <c r="B12" s="3" t="str">
        <f aca="false">IF('Stroke Pro'!B12="","",'Stroke Pro'!B12-71)</f>
        <v/>
      </c>
      <c r="C12" s="3" t="str">
        <f aca="false">IF('Stroke Pro'!C12="","",'Stroke Pro'!C12-72)</f>
        <v/>
      </c>
      <c r="D12" s="3" t="str">
        <f aca="false">IF('Stroke Pro'!D12="","",'Stroke Pro'!D12-71)</f>
        <v/>
      </c>
      <c r="E12" s="3" t="str">
        <f aca="false">IF('Stroke Pro'!E12="","",'Stroke Pro'!E12-72)</f>
        <v/>
      </c>
      <c r="F12" s="3" t="str">
        <f aca="false">IF('Stroke Pro'!F12="","",'Stroke Pro'!F12-71)</f>
        <v/>
      </c>
      <c r="G12" s="3" t="str">
        <f aca="false">IF('Stroke Pro'!G12="","",'Stroke Pro'!G12-72)</f>
        <v/>
      </c>
      <c r="H12" s="3" t="str">
        <f aca="false">IF('Stroke Pro'!H12="","",'Stroke Pro'!H12-71)</f>
        <v/>
      </c>
      <c r="I12" s="3" t="str">
        <f aca="false">IF('Stroke Pro'!I12="","",'Stroke Pro'!I12-72)</f>
        <v/>
      </c>
      <c r="J12" s="3" t="str">
        <f aca="false">IF('Stroke Pro'!J12="","",'Stroke Pro'!J12-72)</f>
        <v/>
      </c>
      <c r="K12" s="3" t="str">
        <f aca="false">IF('Stroke Pro'!K12="","",'Stroke Pro'!K12-71)</f>
        <v/>
      </c>
      <c r="L12" s="3" t="str">
        <f aca="false">IF('Stroke Pro'!L12="","",'Stroke Pro'!L12-72)</f>
        <v/>
      </c>
      <c r="M12" s="3" t="str">
        <f aca="false">IF('Stroke Pro'!M12="","",'Stroke Pro'!M12-71)</f>
        <v/>
      </c>
      <c r="N12" s="3" t="str">
        <f aca="false">IF('Stroke Pro'!N12="","",'Stroke Pro'!N12-70)</f>
        <v/>
      </c>
      <c r="O12" s="3" t="str">
        <f aca="false">IF('Stroke Pro'!O12="","",'Stroke Pro'!O12-71)</f>
        <v/>
      </c>
      <c r="P12" s="3" t="str">
        <f aca="false">IF('Stroke Pro'!P12="","",'Stroke Pro'!P12-72)</f>
        <v/>
      </c>
      <c r="Q12" s="3" t="str">
        <f aca="false">IF('Stroke Pro'!Q12="","",'Stroke Pro'!Q12-71)</f>
        <v/>
      </c>
      <c r="R12" s="3" t="str">
        <f aca="false">IF('Stroke Pro'!R12="","",'Stroke Pro'!R12-71)</f>
        <v/>
      </c>
      <c r="S12" s="3" t="str">
        <f aca="false">IF('Stroke Pro'!S12="","",'Stroke Pro'!S12-73)</f>
        <v/>
      </c>
      <c r="T12" s="3" t="str">
        <f aca="false">IF('Stroke Pro'!T12="","",'Stroke Pro'!T12-71)</f>
        <v/>
      </c>
      <c r="U12" s="3" t="str">
        <f aca="false">IF('Stroke Pro'!U12="","",'Stroke Pro'!U12-72)</f>
        <v/>
      </c>
      <c r="V12" s="3" t="str">
        <f aca="false">IF('Stroke Pro'!V12="","",'Stroke Pro'!V12-71)</f>
        <v/>
      </c>
      <c r="W12" s="3" t="str">
        <f aca="false">IF('Stroke Pro'!W12="","",'Stroke Pro'!W12-72)</f>
        <v/>
      </c>
      <c r="X12" s="3" t="str">
        <f aca="false">IF('Stroke Pro'!X12="","",'Stroke Pro'!X12-71)</f>
        <v/>
      </c>
      <c r="Y12" s="3" t="str">
        <f aca="false">IF('Stroke Pro'!Y12="","",'Stroke Pro'!Y12-70)</f>
        <v/>
      </c>
      <c r="Z12" s="3" t="str">
        <f aca="false">IF('Stroke Pro'!Z12="","",'Stroke Pro'!Z12-72)</f>
        <v/>
      </c>
      <c r="AA12" s="3" t="str">
        <f aca="false">IF('Stroke Pro'!AA12="","",'Stroke Pro'!AA12-70)</f>
        <v/>
      </c>
      <c r="AB12" s="3" t="str">
        <f aca="false">IF('Stroke Pro'!AB12="","",'Stroke Pro'!AB12-71)</f>
        <v/>
      </c>
      <c r="AC12" s="3" t="str">
        <f aca="false">IF('Stroke Pro'!AC12="","",'Stroke Pro'!AC12-70)</f>
        <v/>
      </c>
      <c r="AD12" s="3" t="str">
        <f aca="false">IF('Stroke Pro'!AD12="","",'Stroke Pro'!AD12-72)</f>
        <v/>
      </c>
      <c r="AE12" s="3" t="str">
        <f aca="false">IF('Stroke Pro'!AE12="","",'Stroke Pro'!AE12-71)</f>
        <v/>
      </c>
      <c r="AF12" s="3" t="str">
        <f aca="false">IF('Stroke Pro'!AF12="","",'Stroke Pro'!AF12-72)</f>
        <v/>
      </c>
      <c r="AG12" s="3" t="str">
        <f aca="false">IF('Stroke Pro'!AG12="","",'Stroke Pro'!AG12-71)</f>
        <v/>
      </c>
      <c r="AH12" s="3" t="str">
        <f aca="false">IF('Stroke Pro'!AH12="","",'Stroke Pro'!AH12-71)</f>
        <v/>
      </c>
      <c r="AI12" s="3" t="str">
        <f aca="false">IF('Stroke Pro'!AI12="","",'Stroke Pro'!AI12-71)</f>
        <v/>
      </c>
      <c r="AJ12" s="3" t="str">
        <f aca="false">IF('Stroke Pro'!AJ12="","",'Stroke Pro'!AJ12-71)</f>
        <v/>
      </c>
      <c r="AK12" s="3" t="str">
        <f aca="false">IF('Stroke Pro'!AK12="","",'Stroke Pro'!AK12-72)</f>
        <v/>
      </c>
      <c r="AL12" s="3" t="str">
        <f aca="false">IF('Stroke Pro'!AL12="","",'Stroke Pro'!AL12-71)</f>
        <v/>
      </c>
      <c r="AM12" s="3" t="str">
        <f aca="false">IF('Stroke Pro'!AM12="","",'Stroke Pro'!AM12-72)</f>
        <v/>
      </c>
      <c r="AN12" s="3" t="str">
        <f aca="false">IF('Stroke Pro'!AN12="","",'Stroke Pro'!AN12-71)</f>
        <v/>
      </c>
      <c r="AO12" s="3" t="str">
        <f aca="false">IF('Stroke Pro'!AO12="","",'Stroke Pro'!AO12-72)</f>
        <v/>
      </c>
      <c r="AP12" s="3" t="str">
        <f aca="false">IF('Stroke Pro'!AG12="","",'Stroke Pro'!AG12-71)</f>
        <v/>
      </c>
      <c r="AQ12" s="3" t="str">
        <f aca="false">IF('Stroke Pro'!AQ12="","",'Stroke Pro'!AQ12-72)</f>
        <v/>
      </c>
      <c r="AR12" s="3" t="str">
        <f aca="false">IF('Stroke Pro'!AR12="","",'Stroke Pro'!AR12-71)</f>
        <v/>
      </c>
      <c r="AS12" s="3" t="str">
        <f aca="false">IF('Stroke Pro'!AS12="","",'Stroke Pro'!AS12-72)</f>
        <v/>
      </c>
      <c r="AT12" s="3" t="str">
        <f aca="false">IF('Stroke Pro'!AT12="","",'Stroke Pro'!AT12-71)</f>
        <v/>
      </c>
      <c r="AU12" s="3" t="str">
        <f aca="false">IF('Stroke Pro'!AU12="","",'Stroke Pro'!AU12-72)</f>
        <v/>
      </c>
      <c r="AV12" s="3" t="str">
        <f aca="false">IF('Stroke Pro'!AV12="","",'Stroke Pro'!AV12-71)</f>
        <v/>
      </c>
      <c r="AW12" s="3" t="str">
        <f aca="false">IF('Stroke Pro'!AW12="","",'Stroke Pro'!AW12-72)</f>
        <v/>
      </c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2.75" hidden="false" customHeight="false" outlineLevel="0" collapsed="false">
      <c r="A13" s="3"/>
      <c r="B13" s="3" t="str">
        <f aca="false">IF('Stroke Pro'!B13="","",'Stroke Pro'!B13-71)</f>
        <v/>
      </c>
      <c r="C13" s="3" t="str">
        <f aca="false">IF('Stroke Pro'!C13="","",'Stroke Pro'!C13-72)</f>
        <v/>
      </c>
      <c r="D13" s="3" t="str">
        <f aca="false">IF('Stroke Pro'!D13="","",'Stroke Pro'!D13-71)</f>
        <v/>
      </c>
      <c r="E13" s="3" t="str">
        <f aca="false">IF('Stroke Pro'!E13="","",'Stroke Pro'!E13-72)</f>
        <v/>
      </c>
      <c r="F13" s="3" t="str">
        <f aca="false">IF('Stroke Pro'!F13="","",'Stroke Pro'!F13-71)</f>
        <v/>
      </c>
      <c r="G13" s="3" t="str">
        <f aca="false">IF('Stroke Pro'!G13="","",'Stroke Pro'!G13-72)</f>
        <v/>
      </c>
      <c r="H13" s="3" t="str">
        <f aca="false">IF('Stroke Pro'!H13="","",'Stroke Pro'!H13-71)</f>
        <v/>
      </c>
      <c r="I13" s="3" t="str">
        <f aca="false">IF('Stroke Pro'!I13="","",'Stroke Pro'!I13-72)</f>
        <v/>
      </c>
      <c r="J13" s="3" t="str">
        <f aca="false">IF('Stroke Pro'!J13="","",'Stroke Pro'!J13-72)</f>
        <v/>
      </c>
      <c r="K13" s="3" t="str">
        <f aca="false">IF('Stroke Pro'!K13="","",'Stroke Pro'!K13-71)</f>
        <v/>
      </c>
      <c r="L13" s="3" t="str">
        <f aca="false">IF('Stroke Pro'!L13="","",'Stroke Pro'!L13-72)</f>
        <v/>
      </c>
      <c r="M13" s="3" t="str">
        <f aca="false">IF('Stroke Pro'!M13="","",'Stroke Pro'!M13-71)</f>
        <v/>
      </c>
      <c r="N13" s="3" t="str">
        <f aca="false">IF('Stroke Pro'!N13="","",'Stroke Pro'!N13-70)</f>
        <v/>
      </c>
      <c r="O13" s="3" t="str">
        <f aca="false">IF('Stroke Pro'!O13="","",'Stroke Pro'!O13-71)</f>
        <v/>
      </c>
      <c r="P13" s="3" t="str">
        <f aca="false">IF('Stroke Pro'!P13="","",'Stroke Pro'!P13-72)</f>
        <v/>
      </c>
      <c r="Q13" s="3" t="str">
        <f aca="false">IF('Stroke Pro'!Q13="","",'Stroke Pro'!Q13-71)</f>
        <v/>
      </c>
      <c r="R13" s="3" t="str">
        <f aca="false">IF('Stroke Pro'!R13="","",'Stroke Pro'!R13-71)</f>
        <v/>
      </c>
      <c r="S13" s="3" t="str">
        <f aca="false">IF('Stroke Pro'!S13="","",'Stroke Pro'!S13-73)</f>
        <v/>
      </c>
      <c r="T13" s="3" t="str">
        <f aca="false">IF('Stroke Pro'!T13="","",'Stroke Pro'!T13-71)</f>
        <v/>
      </c>
      <c r="U13" s="3" t="str">
        <f aca="false">IF('Stroke Pro'!U13="","",'Stroke Pro'!U13-72)</f>
        <v/>
      </c>
      <c r="V13" s="3" t="str">
        <f aca="false">IF('Stroke Pro'!V13="","",'Stroke Pro'!V13-71)</f>
        <v/>
      </c>
      <c r="W13" s="3" t="str">
        <f aca="false">IF('Stroke Pro'!W13="","",'Stroke Pro'!W13-72)</f>
        <v/>
      </c>
      <c r="X13" s="3" t="str">
        <f aca="false">IF('Stroke Pro'!X13="","",'Stroke Pro'!X13-71)</f>
        <v/>
      </c>
      <c r="Y13" s="3" t="str">
        <f aca="false">IF('Stroke Pro'!Y13="","",'Stroke Pro'!Y13-70)</f>
        <v/>
      </c>
      <c r="Z13" s="3" t="str">
        <f aca="false">IF('Stroke Pro'!Z13="","",'Stroke Pro'!Z13-72)</f>
        <v/>
      </c>
      <c r="AA13" s="3" t="str">
        <f aca="false">IF('Stroke Pro'!AA13="","",'Stroke Pro'!AA13-70)</f>
        <v/>
      </c>
      <c r="AB13" s="3" t="str">
        <f aca="false">IF('Stroke Pro'!AB13="","",'Stroke Pro'!AB13-71)</f>
        <v/>
      </c>
      <c r="AC13" s="3" t="str">
        <f aca="false">IF('Stroke Pro'!AC13="","",'Stroke Pro'!AC13-70)</f>
        <v/>
      </c>
      <c r="AD13" s="3" t="str">
        <f aca="false">IF('Stroke Pro'!AD13="","",'Stroke Pro'!AD13-72)</f>
        <v/>
      </c>
      <c r="AE13" s="3" t="str">
        <f aca="false">IF('Stroke Pro'!AE13="","",'Stroke Pro'!AE13-71)</f>
        <v/>
      </c>
      <c r="AF13" s="3" t="str">
        <f aca="false">IF('Stroke Pro'!AF13="","",'Stroke Pro'!AF13-72)</f>
        <v/>
      </c>
      <c r="AG13" s="3" t="str">
        <f aca="false">IF('Stroke Pro'!AG13="","",'Stroke Pro'!AG13-71)</f>
        <v/>
      </c>
      <c r="AH13" s="3" t="str">
        <f aca="false">IF('Stroke Pro'!AH13="","",'Stroke Pro'!AH13-71)</f>
        <v/>
      </c>
      <c r="AI13" s="3" t="str">
        <f aca="false">IF('Stroke Pro'!AI13="","",'Stroke Pro'!AI13-71)</f>
        <v/>
      </c>
      <c r="AJ13" s="3" t="str">
        <f aca="false">IF('Stroke Pro'!AJ13="","",'Stroke Pro'!AJ13-71)</f>
        <v/>
      </c>
      <c r="AK13" s="3" t="str">
        <f aca="false">IF('Stroke Pro'!AK13="","",'Stroke Pro'!AK13-72)</f>
        <v/>
      </c>
      <c r="AL13" s="3" t="str">
        <f aca="false">IF('Stroke Pro'!AL13="","",'Stroke Pro'!AL13-71)</f>
        <v/>
      </c>
      <c r="AM13" s="3" t="str">
        <f aca="false">IF('Stroke Pro'!AM13="","",'Stroke Pro'!AM13-72)</f>
        <v/>
      </c>
      <c r="AN13" s="3" t="str">
        <f aca="false">IF('Stroke Pro'!AN13="","",'Stroke Pro'!AN13-71)</f>
        <v/>
      </c>
      <c r="AO13" s="3" t="str">
        <f aca="false">IF('Stroke Pro'!AO13="","",'Stroke Pro'!AO13-72)</f>
        <v/>
      </c>
      <c r="AP13" s="3" t="str">
        <f aca="false">IF('Stroke Pro'!AG13="","",'Stroke Pro'!AG13-71)</f>
        <v/>
      </c>
      <c r="AQ13" s="3" t="str">
        <f aca="false">IF('Stroke Pro'!AQ13="","",'Stroke Pro'!AQ13-72)</f>
        <v/>
      </c>
      <c r="AR13" s="3" t="str">
        <f aca="false">IF('Stroke Pro'!AR13="","",'Stroke Pro'!AR13-71)</f>
        <v/>
      </c>
      <c r="AS13" s="3" t="str">
        <f aca="false">IF('Stroke Pro'!AS13="","",'Stroke Pro'!AS13-72)</f>
        <v/>
      </c>
      <c r="AT13" s="3" t="str">
        <f aca="false">IF('Stroke Pro'!AT13="","",'Stroke Pro'!AT13-71)</f>
        <v/>
      </c>
      <c r="AU13" s="3" t="str">
        <f aca="false">IF('Stroke Pro'!AU13="","",'Stroke Pro'!AU13-72)</f>
        <v/>
      </c>
      <c r="AV13" s="3" t="str">
        <f aca="false">IF('Stroke Pro'!AV13="","",'Stroke Pro'!AV13-71)</f>
        <v/>
      </c>
      <c r="AW13" s="3" t="str">
        <f aca="false">IF('Stroke Pro'!AW13="","",'Stroke Pro'!AW13-72)</f>
        <v/>
      </c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2.75" hidden="false" customHeight="false" outlineLevel="0" collapsed="false">
      <c r="A14" s="3"/>
      <c r="B14" s="3" t="str">
        <f aca="false">IF('Stroke Pro'!B14="","",'Stroke Pro'!B14-71)</f>
        <v/>
      </c>
      <c r="C14" s="3" t="str">
        <f aca="false">IF('Stroke Pro'!C14="","",'Stroke Pro'!C14-72)</f>
        <v/>
      </c>
      <c r="D14" s="3" t="str">
        <f aca="false">IF('Stroke Pro'!D14="","",'Stroke Pro'!D14-71)</f>
        <v/>
      </c>
      <c r="E14" s="3" t="str">
        <f aca="false">IF('Stroke Pro'!E14="","",'Stroke Pro'!E14-72)</f>
        <v/>
      </c>
      <c r="F14" s="3" t="str">
        <f aca="false">IF('Stroke Pro'!F14="","",'Stroke Pro'!F14-71)</f>
        <v/>
      </c>
      <c r="G14" s="3" t="str">
        <f aca="false">IF('Stroke Pro'!G14="","",'Stroke Pro'!G14-72)</f>
        <v/>
      </c>
      <c r="H14" s="3" t="str">
        <f aca="false">IF('Stroke Pro'!H14="","",'Stroke Pro'!H14-71)</f>
        <v/>
      </c>
      <c r="I14" s="3" t="str">
        <f aca="false">IF('Stroke Pro'!I14="","",'Stroke Pro'!I14-72)</f>
        <v/>
      </c>
      <c r="J14" s="3" t="str">
        <f aca="false">IF('Stroke Pro'!J14="","",'Stroke Pro'!J14-72)</f>
        <v/>
      </c>
      <c r="K14" s="3" t="str">
        <f aca="false">IF('Stroke Pro'!K14="","",'Stroke Pro'!K14-71)</f>
        <v/>
      </c>
      <c r="L14" s="3" t="str">
        <f aca="false">IF('Stroke Pro'!L14="","",'Stroke Pro'!L14-72)</f>
        <v/>
      </c>
      <c r="M14" s="3" t="str">
        <f aca="false">IF('Stroke Pro'!M14="","",'Stroke Pro'!M14-71)</f>
        <v/>
      </c>
      <c r="N14" s="3" t="str">
        <f aca="false">IF('Stroke Pro'!N14="","",'Stroke Pro'!N14-70)</f>
        <v/>
      </c>
      <c r="O14" s="3" t="str">
        <f aca="false">IF('Stroke Pro'!O14="","",'Stroke Pro'!O14-71)</f>
        <v/>
      </c>
      <c r="P14" s="3" t="str">
        <f aca="false">IF('Stroke Pro'!P14="","",'Stroke Pro'!P14-72)</f>
        <v/>
      </c>
      <c r="Q14" s="3" t="str">
        <f aca="false">IF('Stroke Pro'!Q14="","",'Stroke Pro'!Q14-71)</f>
        <v/>
      </c>
      <c r="R14" s="3" t="str">
        <f aca="false">IF('Stroke Pro'!R14="","",'Stroke Pro'!R14-71)</f>
        <v/>
      </c>
      <c r="S14" s="3" t="str">
        <f aca="false">IF('Stroke Pro'!S14="","",'Stroke Pro'!S14-73)</f>
        <v/>
      </c>
      <c r="T14" s="3" t="str">
        <f aca="false">IF('Stroke Pro'!T14="","",'Stroke Pro'!T14-71)</f>
        <v/>
      </c>
      <c r="U14" s="3" t="str">
        <f aca="false">IF('Stroke Pro'!U14="","",'Stroke Pro'!U14-72)</f>
        <v/>
      </c>
      <c r="V14" s="3" t="str">
        <f aca="false">IF('Stroke Pro'!V14="","",'Stroke Pro'!V14-71)</f>
        <v/>
      </c>
      <c r="W14" s="3" t="str">
        <f aca="false">IF('Stroke Pro'!W14="","",'Stroke Pro'!W14-72)</f>
        <v/>
      </c>
      <c r="X14" s="3" t="str">
        <f aca="false">IF('Stroke Pro'!X14="","",'Stroke Pro'!X14-71)</f>
        <v/>
      </c>
      <c r="Y14" s="3" t="str">
        <f aca="false">IF('Stroke Pro'!Y14="","",'Stroke Pro'!Y14-70)</f>
        <v/>
      </c>
      <c r="Z14" s="3" t="str">
        <f aca="false">IF('Stroke Pro'!Z14="","",'Stroke Pro'!Z14-72)</f>
        <v/>
      </c>
      <c r="AA14" s="3" t="str">
        <f aca="false">IF('Stroke Pro'!AA14="","",'Stroke Pro'!AA14-70)</f>
        <v/>
      </c>
      <c r="AB14" s="3" t="str">
        <f aca="false">IF('Stroke Pro'!AB14="","",'Stroke Pro'!AB14-71)</f>
        <v/>
      </c>
      <c r="AC14" s="3" t="str">
        <f aca="false">IF('Stroke Pro'!AC14="","",'Stroke Pro'!AC14-70)</f>
        <v/>
      </c>
      <c r="AD14" s="3" t="str">
        <f aca="false">IF('Stroke Pro'!AD14="","",'Stroke Pro'!AD14-72)</f>
        <v/>
      </c>
      <c r="AE14" s="3" t="str">
        <f aca="false">IF('Stroke Pro'!AE14="","",'Stroke Pro'!AE14-71)</f>
        <v/>
      </c>
      <c r="AF14" s="3" t="str">
        <f aca="false">IF('Stroke Pro'!AF14="","",'Stroke Pro'!AF14-72)</f>
        <v/>
      </c>
      <c r="AG14" s="3" t="str">
        <f aca="false">IF('Stroke Pro'!AG14="","",'Stroke Pro'!AG14-71)</f>
        <v/>
      </c>
      <c r="AH14" s="3" t="str">
        <f aca="false">IF('Stroke Pro'!AH14="","",'Stroke Pro'!AH14-71)</f>
        <v/>
      </c>
      <c r="AI14" s="3" t="str">
        <f aca="false">IF('Stroke Pro'!AI14="","",'Stroke Pro'!AI14-71)</f>
        <v/>
      </c>
      <c r="AJ14" s="3" t="str">
        <f aca="false">IF('Stroke Pro'!AJ14="","",'Stroke Pro'!AJ14-71)</f>
        <v/>
      </c>
      <c r="AK14" s="3" t="str">
        <f aca="false">IF('Stroke Pro'!AK14="","",'Stroke Pro'!AK14-72)</f>
        <v/>
      </c>
      <c r="AL14" s="3" t="str">
        <f aca="false">IF('Stroke Pro'!AL14="","",'Stroke Pro'!AL14-71)</f>
        <v/>
      </c>
      <c r="AM14" s="3" t="str">
        <f aca="false">IF('Stroke Pro'!AM14="","",'Stroke Pro'!AM14-72)</f>
        <v/>
      </c>
      <c r="AN14" s="3" t="str">
        <f aca="false">IF('Stroke Pro'!AN14="","",'Stroke Pro'!AN14-71)</f>
        <v/>
      </c>
      <c r="AO14" s="3" t="str">
        <f aca="false">IF('Stroke Pro'!AO14="","",'Stroke Pro'!AO14-72)</f>
        <v/>
      </c>
      <c r="AP14" s="3" t="str">
        <f aca="false">IF('Stroke Pro'!AG14="","",'Stroke Pro'!AG14-71)</f>
        <v/>
      </c>
      <c r="AQ14" s="3" t="str">
        <f aca="false">IF('Stroke Pro'!AQ14="","",'Stroke Pro'!AQ14-72)</f>
        <v/>
      </c>
      <c r="AR14" s="3" t="str">
        <f aca="false">IF('Stroke Pro'!AR14="","",'Stroke Pro'!AR14-71)</f>
        <v/>
      </c>
      <c r="AS14" s="3" t="str">
        <f aca="false">IF('Stroke Pro'!AS14="","",'Stroke Pro'!AS14-72)</f>
        <v/>
      </c>
      <c r="AT14" s="3" t="str">
        <f aca="false">IF('Stroke Pro'!AT14="","",'Stroke Pro'!AT14-71)</f>
        <v/>
      </c>
      <c r="AU14" s="3" t="str">
        <f aca="false">IF('Stroke Pro'!AU14="","",'Stroke Pro'!AU14-72)</f>
        <v/>
      </c>
      <c r="AV14" s="3" t="str">
        <f aca="false">IF('Stroke Pro'!AV14="","",'Stroke Pro'!AV14-71)</f>
        <v/>
      </c>
      <c r="AW14" s="3" t="str">
        <f aca="false">IF('Stroke Pro'!AW14="","",'Stroke Pro'!AW14-72)</f>
        <v/>
      </c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2.75" hidden="false" customHeight="false" outlineLevel="0" collapsed="false">
      <c r="A15" s="3"/>
      <c r="B15" s="3" t="str">
        <f aca="false">IF('Stroke Pro'!B15="","",'Stroke Pro'!B15-71)</f>
        <v/>
      </c>
      <c r="C15" s="3" t="str">
        <f aca="false">IF('Stroke Pro'!C15="","",'Stroke Pro'!C15-72)</f>
        <v/>
      </c>
      <c r="D15" s="3" t="str">
        <f aca="false">IF('Stroke Pro'!D15="","",'Stroke Pro'!D15-71)</f>
        <v/>
      </c>
      <c r="E15" s="3" t="str">
        <f aca="false">IF('Stroke Pro'!E15="","",'Stroke Pro'!E15-72)</f>
        <v/>
      </c>
      <c r="F15" s="3" t="str">
        <f aca="false">IF('Stroke Pro'!F15="","",'Stroke Pro'!F15-71)</f>
        <v/>
      </c>
      <c r="G15" s="3" t="str">
        <f aca="false">IF('Stroke Pro'!G15="","",'Stroke Pro'!G15-72)</f>
        <v/>
      </c>
      <c r="H15" s="3" t="str">
        <f aca="false">IF('Stroke Pro'!H15="","",'Stroke Pro'!H15-71)</f>
        <v/>
      </c>
      <c r="I15" s="3" t="str">
        <f aca="false">IF('Stroke Pro'!I15="","",'Stroke Pro'!I15-72)</f>
        <v/>
      </c>
      <c r="J15" s="3" t="str">
        <f aca="false">IF('Stroke Pro'!J15="","",'Stroke Pro'!J15-72)</f>
        <v/>
      </c>
      <c r="K15" s="3" t="str">
        <f aca="false">IF('Stroke Pro'!K15="","",'Stroke Pro'!K15-71)</f>
        <v/>
      </c>
      <c r="L15" s="3" t="str">
        <f aca="false">IF('Stroke Pro'!L15="","",'Stroke Pro'!L15-72)</f>
        <v/>
      </c>
      <c r="M15" s="3" t="str">
        <f aca="false">IF('Stroke Pro'!M15="","",'Stroke Pro'!M15-71)</f>
        <v/>
      </c>
      <c r="N15" s="3" t="str">
        <f aca="false">IF('Stroke Pro'!N15="","",'Stroke Pro'!N15-70)</f>
        <v/>
      </c>
      <c r="O15" s="3" t="str">
        <f aca="false">IF('Stroke Pro'!O15="","",'Stroke Pro'!O15-71)</f>
        <v/>
      </c>
      <c r="P15" s="3" t="str">
        <f aca="false">IF('Stroke Pro'!P15="","",'Stroke Pro'!P15-72)</f>
        <v/>
      </c>
      <c r="Q15" s="3" t="str">
        <f aca="false">IF('Stroke Pro'!Q15="","",'Stroke Pro'!Q15-71)</f>
        <v/>
      </c>
      <c r="R15" s="3" t="str">
        <f aca="false">IF('Stroke Pro'!R15="","",'Stroke Pro'!R15-71)</f>
        <v/>
      </c>
      <c r="S15" s="3" t="str">
        <f aca="false">IF('Stroke Pro'!S15="","",'Stroke Pro'!S15-73)</f>
        <v/>
      </c>
      <c r="T15" s="3" t="str">
        <f aca="false">IF('Stroke Pro'!T15="","",'Stroke Pro'!T15-71)</f>
        <v/>
      </c>
      <c r="U15" s="3" t="str">
        <f aca="false">IF('Stroke Pro'!U15="","",'Stroke Pro'!U15-72)</f>
        <v/>
      </c>
      <c r="V15" s="3" t="str">
        <f aca="false">IF('Stroke Pro'!V15="","",'Stroke Pro'!V15-71)</f>
        <v/>
      </c>
      <c r="W15" s="3" t="str">
        <f aca="false">IF('Stroke Pro'!W15="","",'Stroke Pro'!W15-72)</f>
        <v/>
      </c>
      <c r="X15" s="3" t="str">
        <f aca="false">IF('Stroke Pro'!X15="","",'Stroke Pro'!X15-71)</f>
        <v/>
      </c>
      <c r="Y15" s="3" t="str">
        <f aca="false">IF('Stroke Pro'!Y15="","",'Stroke Pro'!Y15-70)</f>
        <v/>
      </c>
      <c r="Z15" s="3" t="str">
        <f aca="false">IF('Stroke Pro'!Z15="","",'Stroke Pro'!Z15-72)</f>
        <v/>
      </c>
      <c r="AA15" s="3" t="str">
        <f aca="false">IF('Stroke Pro'!AA15="","",'Stroke Pro'!AA15-70)</f>
        <v/>
      </c>
      <c r="AB15" s="3" t="str">
        <f aca="false">IF('Stroke Pro'!AB15="","",'Stroke Pro'!AB15-71)</f>
        <v/>
      </c>
      <c r="AC15" s="3" t="str">
        <f aca="false">IF('Stroke Pro'!AC15="","",'Stroke Pro'!AC15-70)</f>
        <v/>
      </c>
      <c r="AD15" s="3" t="str">
        <f aca="false">IF('Stroke Pro'!AD15="","",'Stroke Pro'!AD15-72)</f>
        <v/>
      </c>
      <c r="AE15" s="3" t="str">
        <f aca="false">IF('Stroke Pro'!AE15="","",'Stroke Pro'!AE15-71)</f>
        <v/>
      </c>
      <c r="AF15" s="3" t="str">
        <f aca="false">IF('Stroke Pro'!AF15="","",'Stroke Pro'!AF15-72)</f>
        <v/>
      </c>
      <c r="AG15" s="3" t="str">
        <f aca="false">IF('Stroke Pro'!AG15="","",'Stroke Pro'!AG15-71)</f>
        <v/>
      </c>
      <c r="AH15" s="3" t="str">
        <f aca="false">IF('Stroke Pro'!AH15="","",'Stroke Pro'!AH15-71)</f>
        <v/>
      </c>
      <c r="AI15" s="3" t="str">
        <f aca="false">IF('Stroke Pro'!AI15="","",'Stroke Pro'!AI15-71)</f>
        <v/>
      </c>
      <c r="AJ15" s="3" t="str">
        <f aca="false">IF('Stroke Pro'!AJ15="","",'Stroke Pro'!AJ15-71)</f>
        <v/>
      </c>
      <c r="AK15" s="3" t="str">
        <f aca="false">IF('Stroke Pro'!AK15="","",'Stroke Pro'!AK15-72)</f>
        <v/>
      </c>
      <c r="AL15" s="3" t="str">
        <f aca="false">IF('Stroke Pro'!AL15="","",'Stroke Pro'!AL15-71)</f>
        <v/>
      </c>
      <c r="AM15" s="3" t="str">
        <f aca="false">IF('Stroke Pro'!AM15="","",'Stroke Pro'!AM15-72)</f>
        <v/>
      </c>
      <c r="AN15" s="3" t="str">
        <f aca="false">IF('Stroke Pro'!AN15="","",'Stroke Pro'!AN15-71)</f>
        <v/>
      </c>
      <c r="AO15" s="3" t="str">
        <f aca="false">IF('Stroke Pro'!AO15="","",'Stroke Pro'!AO15-72)</f>
        <v/>
      </c>
      <c r="AP15" s="3" t="str">
        <f aca="false">IF('Stroke Pro'!AG15="","",'Stroke Pro'!AG15-71)</f>
        <v/>
      </c>
      <c r="AQ15" s="3" t="str">
        <f aca="false">IF('Stroke Pro'!AQ15="","",'Stroke Pro'!AQ15-72)</f>
        <v/>
      </c>
      <c r="AR15" s="3" t="str">
        <f aca="false">IF('Stroke Pro'!AR15="","",'Stroke Pro'!AR15-71)</f>
        <v/>
      </c>
      <c r="AS15" s="3" t="str">
        <f aca="false">IF('Stroke Pro'!AS15="","",'Stroke Pro'!AS15-72)</f>
        <v/>
      </c>
      <c r="AT15" s="3" t="str">
        <f aca="false">IF('Stroke Pro'!AT15="","",'Stroke Pro'!AT15-71)</f>
        <v/>
      </c>
      <c r="AU15" s="3" t="str">
        <f aca="false">IF('Stroke Pro'!AU15="","",'Stroke Pro'!AU15-72)</f>
        <v/>
      </c>
      <c r="AV15" s="3" t="str">
        <f aca="false">IF('Stroke Pro'!AV15="","",'Stroke Pro'!AV15-71)</f>
        <v/>
      </c>
      <c r="AW15" s="3" t="str">
        <f aca="false">IF('Stroke Pro'!AW15="","",'Stroke Pro'!AW15-72)</f>
        <v/>
      </c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2.75" hidden="false" customHeight="false" outlineLevel="0" collapsed="false">
      <c r="A16" s="3"/>
      <c r="B16" s="3" t="str">
        <f aca="false">IF('Stroke Pro'!B16="","",'Stroke Pro'!B16-71)</f>
        <v/>
      </c>
      <c r="C16" s="3" t="str">
        <f aca="false">IF('Stroke Pro'!C16="","",'Stroke Pro'!C16-72)</f>
        <v/>
      </c>
      <c r="D16" s="3" t="str">
        <f aca="false">IF('Stroke Pro'!D16="","",'Stroke Pro'!D16-71)</f>
        <v/>
      </c>
      <c r="E16" s="3" t="str">
        <f aca="false">IF('Stroke Pro'!E16="","",'Stroke Pro'!E16-72)</f>
        <v/>
      </c>
      <c r="F16" s="3" t="str">
        <f aca="false">IF('Stroke Pro'!F16="","",'Stroke Pro'!F16-71)</f>
        <v/>
      </c>
      <c r="G16" s="3" t="str">
        <f aca="false">IF('Stroke Pro'!G16="","",'Stroke Pro'!G16-72)</f>
        <v/>
      </c>
      <c r="H16" s="3" t="str">
        <f aca="false">IF('Stroke Pro'!H16="","",'Stroke Pro'!H16-71)</f>
        <v/>
      </c>
      <c r="I16" s="3" t="str">
        <f aca="false">IF('Stroke Pro'!I16="","",'Stroke Pro'!I16-72)</f>
        <v/>
      </c>
      <c r="J16" s="3" t="str">
        <f aca="false">IF('Stroke Pro'!J16="","",'Stroke Pro'!J16-72)</f>
        <v/>
      </c>
      <c r="K16" s="3" t="str">
        <f aca="false">IF('Stroke Pro'!K16="","",'Stroke Pro'!K16-71)</f>
        <v/>
      </c>
      <c r="L16" s="3" t="str">
        <f aca="false">IF('Stroke Pro'!L16="","",'Stroke Pro'!L16-72)</f>
        <v/>
      </c>
      <c r="M16" s="3" t="str">
        <f aca="false">IF('Stroke Pro'!M16="","",'Stroke Pro'!M16-71)</f>
        <v/>
      </c>
      <c r="N16" s="3" t="str">
        <f aca="false">IF('Stroke Pro'!N16="","",'Stroke Pro'!N16-70)</f>
        <v/>
      </c>
      <c r="O16" s="3" t="str">
        <f aca="false">IF('Stroke Pro'!O16="","",'Stroke Pro'!O16-71)</f>
        <v/>
      </c>
      <c r="P16" s="3" t="str">
        <f aca="false">IF('Stroke Pro'!P16="","",'Stroke Pro'!P16-72)</f>
        <v/>
      </c>
      <c r="Q16" s="3" t="str">
        <f aca="false">IF('Stroke Pro'!Q16="","",'Stroke Pro'!Q16-71)</f>
        <v/>
      </c>
      <c r="R16" s="3" t="str">
        <f aca="false">IF('Stroke Pro'!R16="","",'Stroke Pro'!R16-71)</f>
        <v/>
      </c>
      <c r="S16" s="3" t="str">
        <f aca="false">IF('Stroke Pro'!S16="","",'Stroke Pro'!S16-73)</f>
        <v/>
      </c>
      <c r="T16" s="3" t="str">
        <f aca="false">IF('Stroke Pro'!T16="","",'Stroke Pro'!T16-71)</f>
        <v/>
      </c>
      <c r="U16" s="3" t="str">
        <f aca="false">IF('Stroke Pro'!U16="","",'Stroke Pro'!U16-72)</f>
        <v/>
      </c>
      <c r="V16" s="3" t="str">
        <f aca="false">IF('Stroke Pro'!V16="","",'Stroke Pro'!V16-71)</f>
        <v/>
      </c>
      <c r="W16" s="3" t="str">
        <f aca="false">IF('Stroke Pro'!W16="","",'Stroke Pro'!W16-72)</f>
        <v/>
      </c>
      <c r="X16" s="3" t="str">
        <f aca="false">IF('Stroke Pro'!X16="","",'Stroke Pro'!X16-71)</f>
        <v/>
      </c>
      <c r="Y16" s="3" t="str">
        <f aca="false">IF('Stroke Pro'!Y16="","",'Stroke Pro'!Y16-70)</f>
        <v/>
      </c>
      <c r="Z16" s="3" t="str">
        <f aca="false">IF('Stroke Pro'!Z16="","",'Stroke Pro'!Z16-72)</f>
        <v/>
      </c>
      <c r="AA16" s="3" t="str">
        <f aca="false">IF('Stroke Pro'!AA16="","",'Stroke Pro'!AA16-70)</f>
        <v/>
      </c>
      <c r="AB16" s="3" t="str">
        <f aca="false">IF('Stroke Pro'!AB16="","",'Stroke Pro'!AB16-71)</f>
        <v/>
      </c>
      <c r="AC16" s="3" t="str">
        <f aca="false">IF('Stroke Pro'!AC16="","",'Stroke Pro'!AC16-70)</f>
        <v/>
      </c>
      <c r="AD16" s="3" t="str">
        <f aca="false">IF('Stroke Pro'!AD16="","",'Stroke Pro'!AD16-72)</f>
        <v/>
      </c>
      <c r="AE16" s="3" t="str">
        <f aca="false">IF('Stroke Pro'!AE16="","",'Stroke Pro'!AE16-71)</f>
        <v/>
      </c>
      <c r="AF16" s="3" t="str">
        <f aca="false">IF('Stroke Pro'!AF16="","",'Stroke Pro'!AF16-72)</f>
        <v/>
      </c>
      <c r="AG16" s="3" t="str">
        <f aca="false">IF('Stroke Pro'!AG16="","",'Stroke Pro'!AG16-71)</f>
        <v/>
      </c>
      <c r="AH16" s="3" t="str">
        <f aca="false">IF('Stroke Pro'!AH16="","",'Stroke Pro'!AH16-71)</f>
        <v/>
      </c>
      <c r="AI16" s="3" t="str">
        <f aca="false">IF('Stroke Pro'!AI16="","",'Stroke Pro'!AI16-71)</f>
        <v/>
      </c>
      <c r="AJ16" s="3" t="str">
        <f aca="false">IF('Stroke Pro'!AJ16="","",'Stroke Pro'!AJ16-71)</f>
        <v/>
      </c>
      <c r="AK16" s="3" t="str">
        <f aca="false">IF('Stroke Pro'!AK16="","",'Stroke Pro'!AK16-72)</f>
        <v/>
      </c>
      <c r="AL16" s="3" t="str">
        <f aca="false">IF('Stroke Pro'!AL16="","",'Stroke Pro'!AL16-71)</f>
        <v/>
      </c>
      <c r="AM16" s="3" t="str">
        <f aca="false">IF('Stroke Pro'!AM16="","",'Stroke Pro'!AM16-72)</f>
        <v/>
      </c>
      <c r="AN16" s="3" t="str">
        <f aca="false">IF('Stroke Pro'!AN16="","",'Stroke Pro'!AN16-71)</f>
        <v/>
      </c>
      <c r="AO16" s="3" t="str">
        <f aca="false">IF('Stroke Pro'!AO16="","",'Stroke Pro'!AO16-72)</f>
        <v/>
      </c>
      <c r="AP16" s="3" t="str">
        <f aca="false">IF('Stroke Pro'!AG16="","",'Stroke Pro'!AG16-71)</f>
        <v/>
      </c>
      <c r="AQ16" s="3" t="str">
        <f aca="false">IF('Stroke Pro'!AQ16="","",'Stroke Pro'!AQ16-72)</f>
        <v/>
      </c>
      <c r="AR16" s="3" t="str">
        <f aca="false">IF('Stroke Pro'!AR16="","",'Stroke Pro'!AR16-71)</f>
        <v/>
      </c>
      <c r="AS16" s="3" t="str">
        <f aca="false">IF('Stroke Pro'!AS16="","",'Stroke Pro'!AS16-72)</f>
        <v/>
      </c>
      <c r="AT16" s="3" t="str">
        <f aca="false">IF('Stroke Pro'!AT16="","",'Stroke Pro'!AT16-71)</f>
        <v/>
      </c>
      <c r="AU16" s="3" t="str">
        <f aca="false">IF('Stroke Pro'!AU16="","",'Stroke Pro'!AU16-72)</f>
        <v/>
      </c>
      <c r="AV16" s="3" t="str">
        <f aca="false">IF('Stroke Pro'!AV16="","",'Stroke Pro'!AV16-71)</f>
        <v/>
      </c>
      <c r="AW16" s="3" t="str">
        <f aca="false">IF('Stroke Pro'!AW16="","",'Stroke Pro'!AW16-72)</f>
        <v/>
      </c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2.75" hidden="false" customHeight="false" outlineLevel="0" collapsed="false">
      <c r="A17" s="3"/>
      <c r="B17" s="3" t="str">
        <f aca="false">IF('Stroke Pro'!B17="","",'Stroke Pro'!B17-71)</f>
        <v/>
      </c>
      <c r="C17" s="3" t="str">
        <f aca="false">IF('Stroke Pro'!C17="","",'Stroke Pro'!C17-72)</f>
        <v/>
      </c>
      <c r="D17" s="3" t="str">
        <f aca="false">IF('Stroke Pro'!D17="","",'Stroke Pro'!D17-71)</f>
        <v/>
      </c>
      <c r="E17" s="3" t="str">
        <f aca="false">IF('Stroke Pro'!E17="","",'Stroke Pro'!E17-72)</f>
        <v/>
      </c>
      <c r="F17" s="3" t="str">
        <f aca="false">IF('Stroke Pro'!F17="","",'Stroke Pro'!F17-71)</f>
        <v/>
      </c>
      <c r="G17" s="3" t="str">
        <f aca="false">IF('Stroke Pro'!G17="","",'Stroke Pro'!G17-72)</f>
        <v/>
      </c>
      <c r="H17" s="3" t="str">
        <f aca="false">IF('Stroke Pro'!H17="","",'Stroke Pro'!H17-71)</f>
        <v/>
      </c>
      <c r="I17" s="3" t="str">
        <f aca="false">IF('Stroke Pro'!I17="","",'Stroke Pro'!I17-72)</f>
        <v/>
      </c>
      <c r="J17" s="3" t="str">
        <f aca="false">IF('Stroke Pro'!J17="","",'Stroke Pro'!J17-72)</f>
        <v/>
      </c>
      <c r="K17" s="3" t="str">
        <f aca="false">IF('Stroke Pro'!K17="","",'Stroke Pro'!K17-71)</f>
        <v/>
      </c>
      <c r="L17" s="3" t="str">
        <f aca="false">IF('Stroke Pro'!L17="","",'Stroke Pro'!L17-72)</f>
        <v/>
      </c>
      <c r="M17" s="3" t="str">
        <f aca="false">IF('Stroke Pro'!M17="","",'Stroke Pro'!M17-71)</f>
        <v/>
      </c>
      <c r="N17" s="3" t="str">
        <f aca="false">IF('Stroke Pro'!N17="","",'Stroke Pro'!N17-70)</f>
        <v/>
      </c>
      <c r="O17" s="3" t="str">
        <f aca="false">IF('Stroke Pro'!O17="","",'Stroke Pro'!O17-71)</f>
        <v/>
      </c>
      <c r="P17" s="3" t="str">
        <f aca="false">IF('Stroke Pro'!P17="","",'Stroke Pro'!P17-72)</f>
        <v/>
      </c>
      <c r="Q17" s="3" t="str">
        <f aca="false">IF('Stroke Pro'!Q17="","",'Stroke Pro'!Q17-71)</f>
        <v/>
      </c>
      <c r="R17" s="3" t="str">
        <f aca="false">IF('Stroke Pro'!R17="","",'Stroke Pro'!R17-71)</f>
        <v/>
      </c>
      <c r="S17" s="3" t="str">
        <f aca="false">IF('Stroke Pro'!S17="","",'Stroke Pro'!S17-73)</f>
        <v/>
      </c>
      <c r="T17" s="3" t="str">
        <f aca="false">IF('Stroke Pro'!T17="","",'Stroke Pro'!T17-71)</f>
        <v/>
      </c>
      <c r="U17" s="3" t="str">
        <f aca="false">IF('Stroke Pro'!U17="","",'Stroke Pro'!U17-72)</f>
        <v/>
      </c>
      <c r="V17" s="3" t="str">
        <f aca="false">IF('Stroke Pro'!V17="","",'Stroke Pro'!V17-71)</f>
        <v/>
      </c>
      <c r="W17" s="3" t="str">
        <f aca="false">IF('Stroke Pro'!W17="","",'Stroke Pro'!W17-72)</f>
        <v/>
      </c>
      <c r="X17" s="3" t="str">
        <f aca="false">IF('Stroke Pro'!X17="","",'Stroke Pro'!X17-71)</f>
        <v/>
      </c>
      <c r="Y17" s="3" t="str">
        <f aca="false">IF('Stroke Pro'!Y17="","",'Stroke Pro'!Y17-70)</f>
        <v/>
      </c>
      <c r="Z17" s="3" t="str">
        <f aca="false">IF('Stroke Pro'!Z17="","",'Stroke Pro'!Z17-72)</f>
        <v/>
      </c>
      <c r="AA17" s="3" t="str">
        <f aca="false">IF('Stroke Pro'!AA17="","",'Stroke Pro'!AA17-70)</f>
        <v/>
      </c>
      <c r="AB17" s="3" t="str">
        <f aca="false">IF('Stroke Pro'!AB17="","",'Stroke Pro'!AB17-71)</f>
        <v/>
      </c>
      <c r="AC17" s="3" t="str">
        <f aca="false">IF('Stroke Pro'!AC17="","",'Stroke Pro'!AC17-70)</f>
        <v/>
      </c>
      <c r="AD17" s="3" t="str">
        <f aca="false">IF('Stroke Pro'!AD17="","",'Stroke Pro'!AD17-72)</f>
        <v/>
      </c>
      <c r="AE17" s="3" t="str">
        <f aca="false">IF('Stroke Pro'!AE17="","",'Stroke Pro'!AE17-71)</f>
        <v/>
      </c>
      <c r="AF17" s="3" t="str">
        <f aca="false">IF('Stroke Pro'!AF17="","",'Stroke Pro'!AF17-72)</f>
        <v/>
      </c>
      <c r="AG17" s="3" t="str">
        <f aca="false">IF('Stroke Pro'!AG17="","",'Stroke Pro'!AG17-71)</f>
        <v/>
      </c>
      <c r="AH17" s="3" t="str">
        <f aca="false">IF('Stroke Pro'!AH17="","",'Stroke Pro'!AH17-71)</f>
        <v/>
      </c>
      <c r="AI17" s="3" t="str">
        <f aca="false">IF('Stroke Pro'!AI17="","",'Stroke Pro'!AI17-71)</f>
        <v/>
      </c>
      <c r="AJ17" s="3" t="str">
        <f aca="false">IF('Stroke Pro'!AJ17="","",'Stroke Pro'!AJ17-71)</f>
        <v/>
      </c>
      <c r="AK17" s="3" t="str">
        <f aca="false">IF('Stroke Pro'!AK17="","",'Stroke Pro'!AK17-72)</f>
        <v/>
      </c>
      <c r="AL17" s="3" t="str">
        <f aca="false">IF('Stroke Pro'!AL17="","",'Stroke Pro'!AL17-71)</f>
        <v/>
      </c>
      <c r="AM17" s="3" t="str">
        <f aca="false">IF('Stroke Pro'!AM17="","",'Stroke Pro'!AM17-72)</f>
        <v/>
      </c>
      <c r="AN17" s="3" t="str">
        <f aca="false">IF('Stroke Pro'!AN17="","",'Stroke Pro'!AN17-71)</f>
        <v/>
      </c>
      <c r="AO17" s="3" t="str">
        <f aca="false">IF('Stroke Pro'!AO17="","",'Stroke Pro'!AO17-72)</f>
        <v/>
      </c>
      <c r="AP17" s="3" t="str">
        <f aca="false">IF('Stroke Pro'!AG17="","",'Stroke Pro'!AG17-71)</f>
        <v/>
      </c>
      <c r="AQ17" s="3" t="str">
        <f aca="false">IF('Stroke Pro'!AQ17="","",'Stroke Pro'!AQ17-72)</f>
        <v/>
      </c>
      <c r="AR17" s="3" t="str">
        <f aca="false">IF('Stroke Pro'!AR17="","",'Stroke Pro'!AR17-71)</f>
        <v/>
      </c>
      <c r="AS17" s="3" t="str">
        <f aca="false">IF('Stroke Pro'!AS17="","",'Stroke Pro'!AS17-72)</f>
        <v/>
      </c>
      <c r="AT17" s="3" t="str">
        <f aca="false">IF('Stroke Pro'!AT17="","",'Stroke Pro'!AT17-71)</f>
        <v/>
      </c>
      <c r="AU17" s="3" t="str">
        <f aca="false">IF('Stroke Pro'!AU17="","",'Stroke Pro'!AU17-72)</f>
        <v/>
      </c>
      <c r="AV17" s="3" t="str">
        <f aca="false">IF('Stroke Pro'!AV17="","",'Stroke Pro'!AV17-71)</f>
        <v/>
      </c>
      <c r="AW17" s="3" t="str">
        <f aca="false">IF('Stroke Pro'!AW17="","",'Stroke Pro'!AW17-72)</f>
        <v/>
      </c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2.75" hidden="false" customHeight="false" outlineLevel="0" collapsed="false">
      <c r="A18" s="3"/>
      <c r="B18" s="3" t="str">
        <f aca="false">IF('Stroke Pro'!B18="","",'Stroke Pro'!B18-71)</f>
        <v/>
      </c>
      <c r="C18" s="3" t="str">
        <f aca="false">IF('Stroke Pro'!C18="","",'Stroke Pro'!C18-72)</f>
        <v/>
      </c>
      <c r="D18" s="3" t="str">
        <f aca="false">IF('Stroke Pro'!D18="","",'Stroke Pro'!D18-71)</f>
        <v/>
      </c>
      <c r="E18" s="3" t="str">
        <f aca="false">IF('Stroke Pro'!E18="","",'Stroke Pro'!E18-72)</f>
        <v/>
      </c>
      <c r="F18" s="3" t="str">
        <f aca="false">IF('Stroke Pro'!F18="","",'Stroke Pro'!F18-71)</f>
        <v/>
      </c>
      <c r="G18" s="3" t="str">
        <f aca="false">IF('Stroke Pro'!G18="","",'Stroke Pro'!G18-72)</f>
        <v/>
      </c>
      <c r="H18" s="3" t="str">
        <f aca="false">IF('Stroke Pro'!H18="","",'Stroke Pro'!H18-71)</f>
        <v/>
      </c>
      <c r="I18" s="3" t="str">
        <f aca="false">IF('Stroke Pro'!I18="","",'Stroke Pro'!I18-72)</f>
        <v/>
      </c>
      <c r="J18" s="3" t="str">
        <f aca="false">IF('Stroke Pro'!J18="","",'Stroke Pro'!J18-72)</f>
        <v/>
      </c>
      <c r="K18" s="3" t="str">
        <f aca="false">IF('Stroke Pro'!K18="","",'Stroke Pro'!K18-71)</f>
        <v/>
      </c>
      <c r="L18" s="3" t="str">
        <f aca="false">IF('Stroke Pro'!L18="","",'Stroke Pro'!L18-72)</f>
        <v/>
      </c>
      <c r="M18" s="3" t="str">
        <f aca="false">IF('Stroke Pro'!M18="","",'Stroke Pro'!M18-71)</f>
        <v/>
      </c>
      <c r="N18" s="3" t="str">
        <f aca="false">IF('Stroke Pro'!N18="","",'Stroke Pro'!N18-70)</f>
        <v/>
      </c>
      <c r="O18" s="3" t="str">
        <f aca="false">IF('Stroke Pro'!O18="","",'Stroke Pro'!O18-71)</f>
        <v/>
      </c>
      <c r="P18" s="3" t="str">
        <f aca="false">IF('Stroke Pro'!P18="","",'Stroke Pro'!P18-72)</f>
        <v/>
      </c>
      <c r="Q18" s="3" t="str">
        <f aca="false">IF('Stroke Pro'!Q18="","",'Stroke Pro'!Q18-71)</f>
        <v/>
      </c>
      <c r="R18" s="3" t="str">
        <f aca="false">IF('Stroke Pro'!R18="","",'Stroke Pro'!R18-71)</f>
        <v/>
      </c>
      <c r="S18" s="3" t="str">
        <f aca="false">IF('Stroke Pro'!S18="","",'Stroke Pro'!S18-73)</f>
        <v/>
      </c>
      <c r="T18" s="3" t="str">
        <f aca="false">IF('Stroke Pro'!T18="","",'Stroke Pro'!T18-71)</f>
        <v/>
      </c>
      <c r="U18" s="3" t="str">
        <f aca="false">IF('Stroke Pro'!U18="","",'Stroke Pro'!U18-72)</f>
        <v/>
      </c>
      <c r="V18" s="3" t="str">
        <f aca="false">IF('Stroke Pro'!V18="","",'Stroke Pro'!V18-71)</f>
        <v/>
      </c>
      <c r="W18" s="3" t="str">
        <f aca="false">IF('Stroke Pro'!W18="","",'Stroke Pro'!W18-72)</f>
        <v/>
      </c>
      <c r="X18" s="3" t="str">
        <f aca="false">IF('Stroke Pro'!X18="","",'Stroke Pro'!X18-71)</f>
        <v/>
      </c>
      <c r="Y18" s="3" t="str">
        <f aca="false">IF('Stroke Pro'!Y18="","",'Stroke Pro'!Y18-70)</f>
        <v/>
      </c>
      <c r="Z18" s="3" t="str">
        <f aca="false">IF('Stroke Pro'!Z18="","",'Stroke Pro'!Z18-72)</f>
        <v/>
      </c>
      <c r="AA18" s="3" t="str">
        <f aca="false">IF('Stroke Pro'!AA18="","",'Stroke Pro'!AA18-70)</f>
        <v/>
      </c>
      <c r="AB18" s="3" t="str">
        <f aca="false">IF('Stroke Pro'!AB18="","",'Stroke Pro'!AB18-71)</f>
        <v/>
      </c>
      <c r="AC18" s="3" t="str">
        <f aca="false">IF('Stroke Pro'!AC18="","",'Stroke Pro'!AC18-70)</f>
        <v/>
      </c>
      <c r="AD18" s="3" t="str">
        <f aca="false">IF('Stroke Pro'!AD18="","",'Stroke Pro'!AD18-72)</f>
        <v/>
      </c>
      <c r="AE18" s="3" t="str">
        <f aca="false">IF('Stroke Pro'!AE18="","",'Stroke Pro'!AE18-71)</f>
        <v/>
      </c>
      <c r="AF18" s="3" t="str">
        <f aca="false">IF('Stroke Pro'!AF18="","",'Stroke Pro'!AF18-72)</f>
        <v/>
      </c>
      <c r="AG18" s="3" t="str">
        <f aca="false">IF('Stroke Pro'!AG18="","",'Stroke Pro'!AG18-71)</f>
        <v/>
      </c>
      <c r="AH18" s="3" t="str">
        <f aca="false">IF('Stroke Pro'!AH18="","",'Stroke Pro'!AH18-71)</f>
        <v/>
      </c>
      <c r="AI18" s="3" t="str">
        <f aca="false">IF('Stroke Pro'!AI18="","",'Stroke Pro'!AI18-71)</f>
        <v/>
      </c>
      <c r="AJ18" s="3" t="str">
        <f aca="false">IF('Stroke Pro'!AJ18="","",'Stroke Pro'!AJ18-71)</f>
        <v/>
      </c>
      <c r="AK18" s="3" t="str">
        <f aca="false">IF('Stroke Pro'!AK18="","",'Stroke Pro'!AK18-72)</f>
        <v/>
      </c>
      <c r="AL18" s="3" t="str">
        <f aca="false">IF('Stroke Pro'!AL18="","",'Stroke Pro'!AL18-71)</f>
        <v/>
      </c>
      <c r="AM18" s="3" t="str">
        <f aca="false">IF('Stroke Pro'!AM18="","",'Stroke Pro'!AM18-72)</f>
        <v/>
      </c>
      <c r="AN18" s="3" t="str">
        <f aca="false">IF('Stroke Pro'!AN18="","",'Stroke Pro'!AN18-71)</f>
        <v/>
      </c>
      <c r="AO18" s="3" t="str">
        <f aca="false">IF('Stroke Pro'!AO18="","",'Stroke Pro'!AO18-72)</f>
        <v/>
      </c>
      <c r="AP18" s="3" t="str">
        <f aca="false">IF('Stroke Pro'!AG18="","",'Stroke Pro'!AG18-71)</f>
        <v/>
      </c>
      <c r="AQ18" s="3" t="str">
        <f aca="false">IF('Stroke Pro'!AQ18="","",'Stroke Pro'!AQ18-72)</f>
        <v/>
      </c>
      <c r="AR18" s="3" t="str">
        <f aca="false">IF('Stroke Pro'!AR18="","",'Stroke Pro'!AR18-71)</f>
        <v/>
      </c>
      <c r="AS18" s="3" t="str">
        <f aca="false">IF('Stroke Pro'!AS18="","",'Stroke Pro'!AS18-72)</f>
        <v/>
      </c>
      <c r="AT18" s="3" t="str">
        <f aca="false">IF('Stroke Pro'!AT18="","",'Stroke Pro'!AT18-71)</f>
        <v/>
      </c>
      <c r="AU18" s="3" t="str">
        <f aca="false">IF('Stroke Pro'!AU18="","",'Stroke Pro'!AU18-72)</f>
        <v/>
      </c>
      <c r="AV18" s="3" t="str">
        <f aca="false">IF('Stroke Pro'!AV18="","",'Stroke Pro'!AV18-71)</f>
        <v/>
      </c>
      <c r="AW18" s="3" t="str">
        <f aca="false">IF('Stroke Pro'!AW18="","",'Stroke Pro'!AW18-72)</f>
        <v/>
      </c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2.75" hidden="false" customHeight="false" outlineLevel="0" collapsed="false">
      <c r="A19" s="3"/>
      <c r="B19" s="3" t="str">
        <f aca="false">IF('Stroke Pro'!B19="","",'Stroke Pro'!B19-71)</f>
        <v/>
      </c>
      <c r="C19" s="3" t="str">
        <f aca="false">IF('Stroke Pro'!C19="","",'Stroke Pro'!C19-72)</f>
        <v/>
      </c>
      <c r="D19" s="3" t="str">
        <f aca="false">IF('Stroke Pro'!D19="","",'Stroke Pro'!D19-71)</f>
        <v/>
      </c>
      <c r="E19" s="3" t="str">
        <f aca="false">IF('Stroke Pro'!E19="","",'Stroke Pro'!E19-72)</f>
        <v/>
      </c>
      <c r="F19" s="3" t="str">
        <f aca="false">IF('Stroke Pro'!F19="","",'Stroke Pro'!F19-71)</f>
        <v/>
      </c>
      <c r="G19" s="3" t="str">
        <f aca="false">IF('Stroke Pro'!G19="","",'Stroke Pro'!G19-72)</f>
        <v/>
      </c>
      <c r="H19" s="3" t="str">
        <f aca="false">IF('Stroke Pro'!H19="","",'Stroke Pro'!H19-71)</f>
        <v/>
      </c>
      <c r="I19" s="3" t="str">
        <f aca="false">IF('Stroke Pro'!I19="","",'Stroke Pro'!I19-72)</f>
        <v/>
      </c>
      <c r="J19" s="3" t="str">
        <f aca="false">IF('Stroke Pro'!J19="","",'Stroke Pro'!J19-72)</f>
        <v/>
      </c>
      <c r="K19" s="3" t="str">
        <f aca="false">IF('Stroke Pro'!K19="","",'Stroke Pro'!K19-71)</f>
        <v/>
      </c>
      <c r="L19" s="3" t="str">
        <f aca="false">IF('Stroke Pro'!L19="","",'Stroke Pro'!L19-72)</f>
        <v/>
      </c>
      <c r="M19" s="3" t="str">
        <f aca="false">IF('Stroke Pro'!M19="","",'Stroke Pro'!M19-71)</f>
        <v/>
      </c>
      <c r="N19" s="3" t="str">
        <f aca="false">IF('Stroke Pro'!N19="","",'Stroke Pro'!N19-70)</f>
        <v/>
      </c>
      <c r="O19" s="3" t="str">
        <f aca="false">IF('Stroke Pro'!O19="","",'Stroke Pro'!O19-71)</f>
        <v/>
      </c>
      <c r="P19" s="3" t="str">
        <f aca="false">IF('Stroke Pro'!P19="","",'Stroke Pro'!P19-72)</f>
        <v/>
      </c>
      <c r="Q19" s="3" t="str">
        <f aca="false">IF('Stroke Pro'!Q19="","",'Stroke Pro'!Q19-71)</f>
        <v/>
      </c>
      <c r="R19" s="3" t="str">
        <f aca="false">IF('Stroke Pro'!R19="","",'Stroke Pro'!R19-71)</f>
        <v/>
      </c>
      <c r="S19" s="3" t="str">
        <f aca="false">IF('Stroke Pro'!S19="","",'Stroke Pro'!S19-73)</f>
        <v/>
      </c>
      <c r="T19" s="3" t="str">
        <f aca="false">IF('Stroke Pro'!T19="","",'Stroke Pro'!T19-71)</f>
        <v/>
      </c>
      <c r="U19" s="3" t="str">
        <f aca="false">IF('Stroke Pro'!U19="","",'Stroke Pro'!U19-72)</f>
        <v/>
      </c>
      <c r="V19" s="3" t="str">
        <f aca="false">IF('Stroke Pro'!V19="","",'Stroke Pro'!V19-71)</f>
        <v/>
      </c>
      <c r="W19" s="3" t="str">
        <f aca="false">IF('Stroke Pro'!W19="","",'Stroke Pro'!W19-72)</f>
        <v/>
      </c>
      <c r="X19" s="3" t="str">
        <f aca="false">IF('Stroke Pro'!X19="","",'Stroke Pro'!X19-71)</f>
        <v/>
      </c>
      <c r="Y19" s="3" t="str">
        <f aca="false">IF('Stroke Pro'!Y19="","",'Stroke Pro'!Y19-70)</f>
        <v/>
      </c>
      <c r="Z19" s="3" t="str">
        <f aca="false">IF('Stroke Pro'!Z19="","",'Stroke Pro'!Z19-72)</f>
        <v/>
      </c>
      <c r="AA19" s="3" t="str">
        <f aca="false">IF('Stroke Pro'!AA19="","",'Stroke Pro'!AA19-70)</f>
        <v/>
      </c>
      <c r="AB19" s="3" t="str">
        <f aca="false">IF('Stroke Pro'!AB19="","",'Stroke Pro'!AB19-71)</f>
        <v/>
      </c>
      <c r="AC19" s="3" t="str">
        <f aca="false">IF('Stroke Pro'!AC19="","",'Stroke Pro'!AC19-70)</f>
        <v/>
      </c>
      <c r="AD19" s="3" t="str">
        <f aca="false">IF('Stroke Pro'!AD19="","",'Stroke Pro'!AD19-72)</f>
        <v/>
      </c>
      <c r="AE19" s="3" t="str">
        <f aca="false">IF('Stroke Pro'!AE19="","",'Stroke Pro'!AE19-71)</f>
        <v/>
      </c>
      <c r="AF19" s="3" t="str">
        <f aca="false">IF('Stroke Pro'!AF19="","",'Stroke Pro'!AF19-72)</f>
        <v/>
      </c>
      <c r="AG19" s="3" t="str">
        <f aca="false">IF('Stroke Pro'!AG19="","",'Stroke Pro'!AG19-71)</f>
        <v/>
      </c>
      <c r="AH19" s="3" t="str">
        <f aca="false">IF('Stroke Pro'!AH19="","",'Stroke Pro'!AH19-71)</f>
        <v/>
      </c>
      <c r="AI19" s="3" t="str">
        <f aca="false">IF('Stroke Pro'!AI19="","",'Stroke Pro'!AI19-71)</f>
        <v/>
      </c>
      <c r="AJ19" s="3" t="str">
        <f aca="false">IF('Stroke Pro'!AJ19="","",'Stroke Pro'!AJ19-71)</f>
        <v/>
      </c>
      <c r="AK19" s="3" t="str">
        <f aca="false">IF('Stroke Pro'!AK19="","",'Stroke Pro'!AK19-72)</f>
        <v/>
      </c>
      <c r="AL19" s="3" t="str">
        <f aca="false">IF('Stroke Pro'!AL19="","",'Stroke Pro'!AL19-71)</f>
        <v/>
      </c>
      <c r="AM19" s="3" t="str">
        <f aca="false">IF('Stroke Pro'!AM19="","",'Stroke Pro'!AM19-72)</f>
        <v/>
      </c>
      <c r="AN19" s="3" t="str">
        <f aca="false">IF('Stroke Pro'!AN19="","",'Stroke Pro'!AN19-71)</f>
        <v/>
      </c>
      <c r="AO19" s="3" t="str">
        <f aca="false">IF('Stroke Pro'!AO19="","",'Stroke Pro'!AO19-72)</f>
        <v/>
      </c>
      <c r="AP19" s="3" t="str">
        <f aca="false">IF('Stroke Pro'!AG19="","",'Stroke Pro'!AG19-71)</f>
        <v/>
      </c>
      <c r="AQ19" s="3" t="str">
        <f aca="false">IF('Stroke Pro'!AQ19="","",'Stroke Pro'!AQ19-72)</f>
        <v/>
      </c>
      <c r="AR19" s="3" t="str">
        <f aca="false">IF('Stroke Pro'!AR19="","",'Stroke Pro'!AR19-71)</f>
        <v/>
      </c>
      <c r="AS19" s="3" t="str">
        <f aca="false">IF('Stroke Pro'!AS19="","",'Stroke Pro'!AS19-72)</f>
        <v/>
      </c>
      <c r="AT19" s="3" t="str">
        <f aca="false">IF('Stroke Pro'!AT19="","",'Stroke Pro'!AT19-71)</f>
        <v/>
      </c>
      <c r="AU19" s="3" t="str">
        <f aca="false">IF('Stroke Pro'!AU19="","",'Stroke Pro'!AU19-72)</f>
        <v/>
      </c>
      <c r="AV19" s="3" t="str">
        <f aca="false">IF('Stroke Pro'!AV19="","",'Stroke Pro'!AV19-71)</f>
        <v/>
      </c>
      <c r="AW19" s="3" t="str">
        <f aca="false">IF('Stroke Pro'!AW19="","",'Stroke Pro'!AW19-72)</f>
        <v/>
      </c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2.75" hidden="false" customHeight="false" outlineLevel="0" collapsed="false">
      <c r="A20" s="3"/>
      <c r="B20" s="3" t="str">
        <f aca="false">IF('Stroke Pro'!B20="","",'Stroke Pro'!B20-71)</f>
        <v/>
      </c>
      <c r="C20" s="3" t="str">
        <f aca="false">IF('Stroke Pro'!C20="","",'Stroke Pro'!C20-72)</f>
        <v/>
      </c>
      <c r="D20" s="3" t="str">
        <f aca="false">IF('Stroke Pro'!D20="","",'Stroke Pro'!D20-71)</f>
        <v/>
      </c>
      <c r="E20" s="3" t="str">
        <f aca="false">IF('Stroke Pro'!E20="","",'Stroke Pro'!E20-72)</f>
        <v/>
      </c>
      <c r="F20" s="3" t="str">
        <f aca="false">IF('Stroke Pro'!F20="","",'Stroke Pro'!F20-71)</f>
        <v/>
      </c>
      <c r="G20" s="3" t="str">
        <f aca="false">IF('Stroke Pro'!G20="","",'Stroke Pro'!G20-72)</f>
        <v/>
      </c>
      <c r="H20" s="3" t="str">
        <f aca="false">IF('Stroke Pro'!H20="","",'Stroke Pro'!H20-71)</f>
        <v/>
      </c>
      <c r="I20" s="3" t="str">
        <f aca="false">IF('Stroke Pro'!I20="","",'Stroke Pro'!I20-72)</f>
        <v/>
      </c>
      <c r="J20" s="3" t="str">
        <f aca="false">IF('Stroke Pro'!J20="","",'Stroke Pro'!J20-72)</f>
        <v/>
      </c>
      <c r="K20" s="3" t="str">
        <f aca="false">IF('Stroke Pro'!K20="","",'Stroke Pro'!K20-71)</f>
        <v/>
      </c>
      <c r="L20" s="3" t="str">
        <f aca="false">IF('Stroke Pro'!L20="","",'Stroke Pro'!L20-72)</f>
        <v/>
      </c>
      <c r="M20" s="3" t="str">
        <f aca="false">IF('Stroke Pro'!M20="","",'Stroke Pro'!M20-71)</f>
        <v/>
      </c>
      <c r="N20" s="3" t="str">
        <f aca="false">IF('Stroke Pro'!N20="","",'Stroke Pro'!N20-70)</f>
        <v/>
      </c>
      <c r="O20" s="3" t="str">
        <f aca="false">IF('Stroke Pro'!O20="","",'Stroke Pro'!O20-71)</f>
        <v/>
      </c>
      <c r="P20" s="3" t="str">
        <f aca="false">IF('Stroke Pro'!P20="","",'Stroke Pro'!P20-72)</f>
        <v/>
      </c>
      <c r="Q20" s="3" t="str">
        <f aca="false">IF('Stroke Pro'!Q20="","",'Stroke Pro'!Q20-71)</f>
        <v/>
      </c>
      <c r="R20" s="3" t="str">
        <f aca="false">IF('Stroke Pro'!R20="","",'Stroke Pro'!R20-71)</f>
        <v/>
      </c>
      <c r="S20" s="3" t="str">
        <f aca="false">IF('Stroke Pro'!S20="","",'Stroke Pro'!S20-73)</f>
        <v/>
      </c>
      <c r="T20" s="3" t="str">
        <f aca="false">IF('Stroke Pro'!T20="","",'Stroke Pro'!T20-71)</f>
        <v/>
      </c>
      <c r="U20" s="3" t="str">
        <f aca="false">IF('Stroke Pro'!U20="","",'Stroke Pro'!U20-72)</f>
        <v/>
      </c>
      <c r="V20" s="3" t="str">
        <f aca="false">IF('Stroke Pro'!V20="","",'Stroke Pro'!V20-71)</f>
        <v/>
      </c>
      <c r="W20" s="3" t="str">
        <f aca="false">IF('Stroke Pro'!W20="","",'Stroke Pro'!W20-72)</f>
        <v/>
      </c>
      <c r="X20" s="3" t="str">
        <f aca="false">IF('Stroke Pro'!X20="","",'Stroke Pro'!X20-71)</f>
        <v/>
      </c>
      <c r="Y20" s="3" t="str">
        <f aca="false">IF('Stroke Pro'!Y20="","",'Stroke Pro'!Y20-70)</f>
        <v/>
      </c>
      <c r="Z20" s="3" t="str">
        <f aca="false">IF('Stroke Pro'!Z20="","",'Stroke Pro'!Z20-72)</f>
        <v/>
      </c>
      <c r="AA20" s="3" t="str">
        <f aca="false">IF('Stroke Pro'!AA20="","",'Stroke Pro'!AA20-70)</f>
        <v/>
      </c>
      <c r="AB20" s="3" t="str">
        <f aca="false">IF('Stroke Pro'!AB20="","",'Stroke Pro'!AB20-71)</f>
        <v/>
      </c>
      <c r="AC20" s="3" t="str">
        <f aca="false">IF('Stroke Pro'!AC20="","",'Stroke Pro'!AC20-70)</f>
        <v/>
      </c>
      <c r="AD20" s="3" t="str">
        <f aca="false">IF('Stroke Pro'!AD20="","",'Stroke Pro'!AD20-72)</f>
        <v/>
      </c>
      <c r="AE20" s="3" t="str">
        <f aca="false">IF('Stroke Pro'!AE20="","",'Stroke Pro'!AE20-71)</f>
        <v/>
      </c>
      <c r="AF20" s="3" t="str">
        <f aca="false">IF('Stroke Pro'!AF20="","",'Stroke Pro'!AF20-72)</f>
        <v/>
      </c>
      <c r="AG20" s="3" t="str">
        <f aca="false">IF('Stroke Pro'!AG20="","",'Stroke Pro'!AG20-71)</f>
        <v/>
      </c>
      <c r="AH20" s="3" t="str">
        <f aca="false">IF('Stroke Pro'!AH20="","",'Stroke Pro'!AH20-71)</f>
        <v/>
      </c>
      <c r="AI20" s="3" t="str">
        <f aca="false">IF('Stroke Pro'!AI20="","",'Stroke Pro'!AI20-71)</f>
        <v/>
      </c>
      <c r="AJ20" s="3" t="str">
        <f aca="false">IF('Stroke Pro'!AJ20="","",'Stroke Pro'!AJ20-71)</f>
        <v/>
      </c>
      <c r="AK20" s="3" t="str">
        <f aca="false">IF('Stroke Pro'!AK20="","",'Stroke Pro'!AK20-72)</f>
        <v/>
      </c>
      <c r="AL20" s="3" t="str">
        <f aca="false">IF('Stroke Pro'!AL20="","",'Stroke Pro'!AL20-71)</f>
        <v/>
      </c>
      <c r="AM20" s="3" t="str">
        <f aca="false">IF('Stroke Pro'!AM20="","",'Stroke Pro'!AM20-72)</f>
        <v/>
      </c>
      <c r="AN20" s="3" t="str">
        <f aca="false">IF('Stroke Pro'!AN20="","",'Stroke Pro'!AN20-71)</f>
        <v/>
      </c>
      <c r="AO20" s="3" t="str">
        <f aca="false">IF('Stroke Pro'!AO20="","",'Stroke Pro'!AO20-72)</f>
        <v/>
      </c>
      <c r="AP20" s="3" t="str">
        <f aca="false">IF('Stroke Pro'!AG20="","",'Stroke Pro'!AG20-71)</f>
        <v/>
      </c>
      <c r="AQ20" s="3" t="str">
        <f aca="false">IF('Stroke Pro'!AQ20="","",'Stroke Pro'!AQ20-72)</f>
        <v/>
      </c>
      <c r="AR20" s="3" t="str">
        <f aca="false">IF('Stroke Pro'!AR20="","",'Stroke Pro'!AR20-71)</f>
        <v/>
      </c>
      <c r="AS20" s="3" t="str">
        <f aca="false">IF('Stroke Pro'!AS20="","",'Stroke Pro'!AS20-72)</f>
        <v/>
      </c>
      <c r="AT20" s="3" t="str">
        <f aca="false">IF('Stroke Pro'!AT20="","",'Stroke Pro'!AT20-71)</f>
        <v/>
      </c>
      <c r="AU20" s="3" t="str">
        <f aca="false">IF('Stroke Pro'!AU20="","",'Stroke Pro'!AU20-72)</f>
        <v/>
      </c>
      <c r="AV20" s="3" t="str">
        <f aca="false">IF('Stroke Pro'!AV20="","",'Stroke Pro'!AV20-71)</f>
        <v/>
      </c>
      <c r="AW20" s="3" t="str">
        <f aca="false">IF('Stroke Pro'!AW20="","",'Stroke Pro'!AW20-72)</f>
        <v/>
      </c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2.75" hidden="false" customHeight="false" outlineLevel="0" collapsed="false">
      <c r="A21" s="3"/>
      <c r="B21" s="3" t="str">
        <f aca="false">IF('Stroke Pro'!B21="","",'Stroke Pro'!B21-71)</f>
        <v/>
      </c>
      <c r="C21" s="3" t="str">
        <f aca="false">IF('Stroke Pro'!C21="","",'Stroke Pro'!C21-72)</f>
        <v/>
      </c>
      <c r="D21" s="3" t="str">
        <f aca="false">IF('Stroke Pro'!D21="","",'Stroke Pro'!D21-71)</f>
        <v/>
      </c>
      <c r="E21" s="3" t="str">
        <f aca="false">IF('Stroke Pro'!E21="","",'Stroke Pro'!E21-72)</f>
        <v/>
      </c>
      <c r="F21" s="3" t="str">
        <f aca="false">IF('Stroke Pro'!F21="","",'Stroke Pro'!F21-71)</f>
        <v/>
      </c>
      <c r="G21" s="3" t="str">
        <f aca="false">IF('Stroke Pro'!G21="","",'Stroke Pro'!G21-72)</f>
        <v/>
      </c>
      <c r="H21" s="3" t="str">
        <f aca="false">IF('Stroke Pro'!H21="","",'Stroke Pro'!H21-71)</f>
        <v/>
      </c>
      <c r="I21" s="3" t="str">
        <f aca="false">IF('Stroke Pro'!I21="","",'Stroke Pro'!I21-72)</f>
        <v/>
      </c>
      <c r="J21" s="3" t="str">
        <f aca="false">IF('Stroke Pro'!J21="","",'Stroke Pro'!J21-72)</f>
        <v/>
      </c>
      <c r="K21" s="3" t="str">
        <f aca="false">IF('Stroke Pro'!K21="","",'Stroke Pro'!K21-71)</f>
        <v/>
      </c>
      <c r="L21" s="3" t="str">
        <f aca="false">IF('Stroke Pro'!L21="","",'Stroke Pro'!L21-72)</f>
        <v/>
      </c>
      <c r="M21" s="3" t="str">
        <f aca="false">IF('Stroke Pro'!M21="","",'Stroke Pro'!M21-71)</f>
        <v/>
      </c>
      <c r="N21" s="3" t="str">
        <f aca="false">IF('Stroke Pro'!N21="","",'Stroke Pro'!N21-70)</f>
        <v/>
      </c>
      <c r="O21" s="3" t="str">
        <f aca="false">IF('Stroke Pro'!O21="","",'Stroke Pro'!O21-71)</f>
        <v/>
      </c>
      <c r="P21" s="3" t="str">
        <f aca="false">IF('Stroke Pro'!P21="","",'Stroke Pro'!P21-72)</f>
        <v/>
      </c>
      <c r="Q21" s="3" t="str">
        <f aca="false">IF('Stroke Pro'!Q21="","",'Stroke Pro'!Q21-71)</f>
        <v/>
      </c>
      <c r="R21" s="3" t="str">
        <f aca="false">IF('Stroke Pro'!R21="","",'Stroke Pro'!R21-71)</f>
        <v/>
      </c>
      <c r="S21" s="3" t="str">
        <f aca="false">IF('Stroke Pro'!S21="","",'Stroke Pro'!S21-73)</f>
        <v/>
      </c>
      <c r="T21" s="3" t="str">
        <f aca="false">IF('Stroke Pro'!T21="","",'Stroke Pro'!T21-71)</f>
        <v/>
      </c>
      <c r="U21" s="3" t="str">
        <f aca="false">IF('Stroke Pro'!U21="","",'Stroke Pro'!U21-72)</f>
        <v/>
      </c>
      <c r="V21" s="3" t="str">
        <f aca="false">IF('Stroke Pro'!V21="","",'Stroke Pro'!V21-71)</f>
        <v/>
      </c>
      <c r="W21" s="3" t="str">
        <f aca="false">IF('Stroke Pro'!W21="","",'Stroke Pro'!W21-72)</f>
        <v/>
      </c>
      <c r="X21" s="3" t="str">
        <f aca="false">IF('Stroke Pro'!X21="","",'Stroke Pro'!X21-71)</f>
        <v/>
      </c>
      <c r="Y21" s="3" t="str">
        <f aca="false">IF('Stroke Pro'!Y21="","",'Stroke Pro'!Y21-70)</f>
        <v/>
      </c>
      <c r="Z21" s="3" t="str">
        <f aca="false">IF('Stroke Pro'!Z21="","",'Stroke Pro'!Z21-72)</f>
        <v/>
      </c>
      <c r="AA21" s="3" t="str">
        <f aca="false">IF('Stroke Pro'!AA21="","",'Stroke Pro'!AA21-70)</f>
        <v/>
      </c>
      <c r="AB21" s="3" t="str">
        <f aca="false">IF('Stroke Pro'!AB21="","",'Stroke Pro'!AB21-71)</f>
        <v/>
      </c>
      <c r="AC21" s="3" t="str">
        <f aca="false">IF('Stroke Pro'!AC21="","",'Stroke Pro'!AC21-70)</f>
        <v/>
      </c>
      <c r="AD21" s="3" t="str">
        <f aca="false">IF('Stroke Pro'!AD21="","",'Stroke Pro'!AD21-72)</f>
        <v/>
      </c>
      <c r="AE21" s="3" t="str">
        <f aca="false">IF('Stroke Pro'!AE21="","",'Stroke Pro'!AE21-71)</f>
        <v/>
      </c>
      <c r="AF21" s="3" t="str">
        <f aca="false">IF('Stroke Pro'!AF21="","",'Stroke Pro'!AF21-72)</f>
        <v/>
      </c>
      <c r="AG21" s="3" t="str">
        <f aca="false">IF('Stroke Pro'!AG21="","",'Stroke Pro'!AG21-71)</f>
        <v/>
      </c>
      <c r="AH21" s="3" t="str">
        <f aca="false">IF('Stroke Pro'!AH21="","",'Stroke Pro'!AH21-71)</f>
        <v/>
      </c>
      <c r="AI21" s="3" t="str">
        <f aca="false">IF('Stroke Pro'!AI21="","",'Stroke Pro'!AI21-71)</f>
        <v/>
      </c>
      <c r="AJ21" s="3" t="str">
        <f aca="false">IF('Stroke Pro'!AJ21="","",'Stroke Pro'!AJ21-71)</f>
        <v/>
      </c>
      <c r="AK21" s="3" t="str">
        <f aca="false">IF('Stroke Pro'!AK21="","",'Stroke Pro'!AK21-72)</f>
        <v/>
      </c>
      <c r="AL21" s="3" t="str">
        <f aca="false">IF('Stroke Pro'!AL21="","",'Stroke Pro'!AL21-71)</f>
        <v/>
      </c>
      <c r="AM21" s="3" t="str">
        <f aca="false">IF('Stroke Pro'!AM21="","",'Stroke Pro'!AM21-72)</f>
        <v/>
      </c>
      <c r="AN21" s="3" t="str">
        <f aca="false">IF('Stroke Pro'!AN21="","",'Stroke Pro'!AN21-71)</f>
        <v/>
      </c>
      <c r="AO21" s="3" t="str">
        <f aca="false">IF('Stroke Pro'!AO21="","",'Stroke Pro'!AO21-72)</f>
        <v/>
      </c>
      <c r="AP21" s="3" t="str">
        <f aca="false">IF('Stroke Pro'!AG21="","",'Stroke Pro'!AG21-71)</f>
        <v/>
      </c>
      <c r="AQ21" s="3" t="str">
        <f aca="false">IF('Stroke Pro'!AQ21="","",'Stroke Pro'!AQ21-72)</f>
        <v/>
      </c>
      <c r="AR21" s="3" t="str">
        <f aca="false">IF('Stroke Pro'!AR21="","",'Stroke Pro'!AR21-71)</f>
        <v/>
      </c>
      <c r="AS21" s="3" t="str">
        <f aca="false">IF('Stroke Pro'!AS21="","",'Stroke Pro'!AS21-72)</f>
        <v/>
      </c>
      <c r="AT21" s="3" t="str">
        <f aca="false">IF('Stroke Pro'!AT21="","",'Stroke Pro'!AT21-71)</f>
        <v/>
      </c>
      <c r="AU21" s="3" t="str">
        <f aca="false">IF('Stroke Pro'!AU21="","",'Stroke Pro'!AU21-72)</f>
        <v/>
      </c>
      <c r="AV21" s="3" t="str">
        <f aca="false">IF('Stroke Pro'!AV21="","",'Stroke Pro'!AV21-71)</f>
        <v/>
      </c>
      <c r="AW21" s="3" t="str">
        <f aca="false">IF('Stroke Pro'!AW21="","",'Stroke Pro'!AW21-72)</f>
        <v/>
      </c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3"/>
      <c r="B22" s="3" t="str">
        <f aca="false">IF('Stroke Pro'!B22="","",'Stroke Pro'!B22-71)</f>
        <v/>
      </c>
      <c r="C22" s="3" t="str">
        <f aca="false">IF('Stroke Pro'!C22="","",'Stroke Pro'!C22-72)</f>
        <v/>
      </c>
      <c r="D22" s="3" t="str">
        <f aca="false">IF('Stroke Pro'!D22="","",'Stroke Pro'!D22-71)</f>
        <v/>
      </c>
      <c r="E22" s="3" t="str">
        <f aca="false">IF('Stroke Pro'!E22="","",'Stroke Pro'!E22-72)</f>
        <v/>
      </c>
      <c r="F22" s="3" t="str">
        <f aca="false">IF('Stroke Pro'!F22="","",'Stroke Pro'!F22-71)</f>
        <v/>
      </c>
      <c r="G22" s="3" t="str">
        <f aca="false">IF('Stroke Pro'!G22="","",'Stroke Pro'!G22-72)</f>
        <v/>
      </c>
      <c r="H22" s="3" t="str">
        <f aca="false">IF('Stroke Pro'!H22="","",'Stroke Pro'!H22-71)</f>
        <v/>
      </c>
      <c r="I22" s="3" t="str">
        <f aca="false">IF('Stroke Pro'!I22="","",'Stroke Pro'!I22-72)</f>
        <v/>
      </c>
      <c r="J22" s="3" t="str">
        <f aca="false">IF('Stroke Pro'!J22="","",'Stroke Pro'!J22-72)</f>
        <v/>
      </c>
      <c r="K22" s="3" t="str">
        <f aca="false">IF('Stroke Pro'!K22="","",'Stroke Pro'!K22-71)</f>
        <v/>
      </c>
      <c r="L22" s="3" t="str">
        <f aca="false">IF('Stroke Pro'!L22="","",'Stroke Pro'!L22-72)</f>
        <v/>
      </c>
      <c r="M22" s="3" t="str">
        <f aca="false">IF('Stroke Pro'!M22="","",'Stroke Pro'!M22-71)</f>
        <v/>
      </c>
      <c r="N22" s="3" t="str">
        <f aca="false">IF('Stroke Pro'!N22="","",'Stroke Pro'!N22-70)</f>
        <v/>
      </c>
      <c r="O22" s="3" t="str">
        <f aca="false">IF('Stroke Pro'!O22="","",'Stroke Pro'!O22-71)</f>
        <v/>
      </c>
      <c r="P22" s="3" t="str">
        <f aca="false">IF('Stroke Pro'!P22="","",'Stroke Pro'!P22-72)</f>
        <v/>
      </c>
      <c r="Q22" s="3" t="str">
        <f aca="false">IF('Stroke Pro'!Q22="","",'Stroke Pro'!Q22-71)</f>
        <v/>
      </c>
      <c r="R22" s="3" t="str">
        <f aca="false">IF('Stroke Pro'!R22="","",'Stroke Pro'!R22-71)</f>
        <v/>
      </c>
      <c r="S22" s="3" t="str">
        <f aca="false">IF('Stroke Pro'!S22="","",'Stroke Pro'!S22-73)</f>
        <v/>
      </c>
      <c r="T22" s="3" t="str">
        <f aca="false">IF('Stroke Pro'!T22="","",'Stroke Pro'!T22-71)</f>
        <v/>
      </c>
      <c r="U22" s="3" t="str">
        <f aca="false">IF('Stroke Pro'!U22="","",'Stroke Pro'!U22-72)</f>
        <v/>
      </c>
      <c r="V22" s="3" t="str">
        <f aca="false">IF('Stroke Pro'!V22="","",'Stroke Pro'!V22-71)</f>
        <v/>
      </c>
      <c r="W22" s="3" t="str">
        <f aca="false">IF('Stroke Pro'!W22="","",'Stroke Pro'!W22-72)</f>
        <v/>
      </c>
      <c r="X22" s="3" t="str">
        <f aca="false">IF('Stroke Pro'!X22="","",'Stroke Pro'!X22-71)</f>
        <v/>
      </c>
      <c r="Y22" s="3" t="str">
        <f aca="false">IF('Stroke Pro'!Y22="","",'Stroke Pro'!Y22-70)</f>
        <v/>
      </c>
      <c r="Z22" s="3" t="str">
        <f aca="false">IF('Stroke Pro'!Z22="","",'Stroke Pro'!Z22-72)</f>
        <v/>
      </c>
      <c r="AA22" s="3" t="str">
        <f aca="false">IF('Stroke Pro'!AA22="","",'Stroke Pro'!AA22-70)</f>
        <v/>
      </c>
      <c r="AB22" s="3" t="str">
        <f aca="false">IF('Stroke Pro'!AB22="","",'Stroke Pro'!AB22-71)</f>
        <v/>
      </c>
      <c r="AC22" s="3" t="str">
        <f aca="false">IF('Stroke Pro'!AC22="","",'Stroke Pro'!AC22-70)</f>
        <v/>
      </c>
      <c r="AD22" s="3" t="str">
        <f aca="false">IF('Stroke Pro'!AD22="","",'Stroke Pro'!AD22-72)</f>
        <v/>
      </c>
      <c r="AE22" s="3" t="str">
        <f aca="false">IF('Stroke Pro'!AE22="","",'Stroke Pro'!AE22-71)</f>
        <v/>
      </c>
      <c r="AF22" s="3" t="str">
        <f aca="false">IF('Stroke Pro'!AF22="","",'Stroke Pro'!AF22-72)</f>
        <v/>
      </c>
      <c r="AG22" s="3" t="str">
        <f aca="false">IF('Stroke Pro'!AG22="","",'Stroke Pro'!AG22-71)</f>
        <v/>
      </c>
      <c r="AH22" s="3" t="str">
        <f aca="false">IF('Stroke Pro'!AH22="","",'Stroke Pro'!AH22-71)</f>
        <v/>
      </c>
      <c r="AI22" s="3" t="str">
        <f aca="false">IF('Stroke Pro'!AI22="","",'Stroke Pro'!AI22-71)</f>
        <v/>
      </c>
      <c r="AJ22" s="3" t="str">
        <f aca="false">IF('Stroke Pro'!AJ22="","",'Stroke Pro'!AJ22-71)</f>
        <v/>
      </c>
      <c r="AK22" s="3" t="str">
        <f aca="false">IF('Stroke Pro'!AK22="","",'Stroke Pro'!AK22-72)</f>
        <v/>
      </c>
      <c r="AL22" s="3" t="str">
        <f aca="false">IF('Stroke Pro'!AL22="","",'Stroke Pro'!AL22-71)</f>
        <v/>
      </c>
      <c r="AM22" s="3" t="str">
        <f aca="false">IF('Stroke Pro'!AM22="","",'Stroke Pro'!AM22-72)</f>
        <v/>
      </c>
      <c r="AN22" s="3" t="str">
        <f aca="false">IF('Stroke Pro'!AN22="","",'Stroke Pro'!AN22-71)</f>
        <v/>
      </c>
      <c r="AO22" s="3" t="str">
        <f aca="false">IF('Stroke Pro'!AO22="","",'Stroke Pro'!AO22-72)</f>
        <v/>
      </c>
      <c r="AP22" s="3" t="str">
        <f aca="false">IF('Stroke Pro'!AG22="","",'Stroke Pro'!AG22-71)</f>
        <v/>
      </c>
      <c r="AQ22" s="3" t="str">
        <f aca="false">IF('Stroke Pro'!AQ22="","",'Stroke Pro'!AQ22-72)</f>
        <v/>
      </c>
      <c r="AR22" s="3" t="str">
        <f aca="false">IF('Stroke Pro'!AR22="","",'Stroke Pro'!AR22-71)</f>
        <v/>
      </c>
      <c r="AS22" s="3" t="str">
        <f aca="false">IF('Stroke Pro'!AS22="","",'Stroke Pro'!AS22-72)</f>
        <v/>
      </c>
      <c r="AT22" s="3" t="str">
        <f aca="false">IF('Stroke Pro'!AT22="","",'Stroke Pro'!AT22-71)</f>
        <v/>
      </c>
      <c r="AU22" s="3" t="str">
        <f aca="false">IF('Stroke Pro'!AU22="","",'Stroke Pro'!AU22-72)</f>
        <v/>
      </c>
      <c r="AV22" s="3" t="str">
        <f aca="false">IF('Stroke Pro'!AV22="","",'Stroke Pro'!AV22-71)</f>
        <v/>
      </c>
      <c r="AW22" s="3" t="str">
        <f aca="false">IF('Stroke Pro'!AW22="","",'Stroke Pro'!AW22-72)</f>
        <v/>
      </c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3"/>
      <c r="B23" s="3" t="str">
        <f aca="false">IF('Stroke Pro'!B23="","",'Stroke Pro'!B23-71)</f>
        <v/>
      </c>
      <c r="C23" s="3" t="str">
        <f aca="false">IF('Stroke Pro'!C23="","",'Stroke Pro'!C23-72)</f>
        <v/>
      </c>
      <c r="D23" s="3" t="str">
        <f aca="false">IF('Stroke Pro'!D23="","",'Stroke Pro'!D23-71)</f>
        <v/>
      </c>
      <c r="E23" s="3" t="str">
        <f aca="false">IF('Stroke Pro'!E23="","",'Stroke Pro'!E23-72)</f>
        <v/>
      </c>
      <c r="F23" s="3" t="str">
        <f aca="false">IF('Stroke Pro'!F23="","",'Stroke Pro'!F23-71)</f>
        <v/>
      </c>
      <c r="G23" s="3" t="str">
        <f aca="false">IF('Stroke Pro'!G23="","",'Stroke Pro'!G23-72)</f>
        <v/>
      </c>
      <c r="H23" s="3" t="str">
        <f aca="false">IF('Stroke Pro'!H23="","",'Stroke Pro'!H23-71)</f>
        <v/>
      </c>
      <c r="I23" s="3" t="str">
        <f aca="false">IF('Stroke Pro'!I23="","",'Stroke Pro'!I23-72)</f>
        <v/>
      </c>
      <c r="J23" s="3" t="str">
        <f aca="false">IF('Stroke Pro'!J23="","",'Stroke Pro'!J23-72)</f>
        <v/>
      </c>
      <c r="K23" s="3" t="str">
        <f aca="false">IF('Stroke Pro'!K23="","",'Stroke Pro'!K23-71)</f>
        <v/>
      </c>
      <c r="L23" s="3" t="str">
        <f aca="false">IF('Stroke Pro'!L23="","",'Stroke Pro'!L23-72)</f>
        <v/>
      </c>
      <c r="M23" s="3" t="str">
        <f aca="false">IF('Stroke Pro'!M23="","",'Stroke Pro'!M23-71)</f>
        <v/>
      </c>
      <c r="N23" s="3" t="str">
        <f aca="false">IF('Stroke Pro'!N23="","",'Stroke Pro'!N23-70)</f>
        <v/>
      </c>
      <c r="O23" s="3" t="str">
        <f aca="false">IF('Stroke Pro'!O23="","",'Stroke Pro'!O23-71)</f>
        <v/>
      </c>
      <c r="P23" s="3" t="str">
        <f aca="false">IF('Stroke Pro'!P23="","",'Stroke Pro'!P23-72)</f>
        <v/>
      </c>
      <c r="Q23" s="3" t="str">
        <f aca="false">IF('Stroke Pro'!Q23="","",'Stroke Pro'!Q23-71)</f>
        <v/>
      </c>
      <c r="R23" s="3" t="str">
        <f aca="false">IF('Stroke Pro'!R23="","",'Stroke Pro'!R23-71)</f>
        <v/>
      </c>
      <c r="S23" s="3" t="str">
        <f aca="false">IF('Stroke Pro'!S23="","",'Stroke Pro'!S23-73)</f>
        <v/>
      </c>
      <c r="T23" s="3" t="str">
        <f aca="false">IF('Stroke Pro'!T23="","",'Stroke Pro'!T23-71)</f>
        <v/>
      </c>
      <c r="U23" s="3" t="str">
        <f aca="false">IF('Stroke Pro'!U23="","",'Stroke Pro'!U23-72)</f>
        <v/>
      </c>
      <c r="V23" s="3" t="str">
        <f aca="false">IF('Stroke Pro'!V23="","",'Stroke Pro'!V23-71)</f>
        <v/>
      </c>
      <c r="W23" s="3" t="str">
        <f aca="false">IF('Stroke Pro'!W23="","",'Stroke Pro'!W23-72)</f>
        <v/>
      </c>
      <c r="X23" s="3" t="str">
        <f aca="false">IF('Stroke Pro'!X23="","",'Stroke Pro'!X23-71)</f>
        <v/>
      </c>
      <c r="Y23" s="3" t="str">
        <f aca="false">IF('Stroke Pro'!Y23="","",'Stroke Pro'!Y23-70)</f>
        <v/>
      </c>
      <c r="Z23" s="3" t="str">
        <f aca="false">IF('Stroke Pro'!Z23="","",'Stroke Pro'!Z23-72)</f>
        <v/>
      </c>
      <c r="AA23" s="3" t="str">
        <f aca="false">IF('Stroke Pro'!AA23="","",'Stroke Pro'!AA23-70)</f>
        <v/>
      </c>
      <c r="AB23" s="3" t="str">
        <f aca="false">IF('Stroke Pro'!AB23="","",'Stroke Pro'!AB23-71)</f>
        <v/>
      </c>
      <c r="AC23" s="3" t="str">
        <f aca="false">IF('Stroke Pro'!AC23="","",'Stroke Pro'!AC23-70)</f>
        <v/>
      </c>
      <c r="AD23" s="3" t="str">
        <f aca="false">IF('Stroke Pro'!AD23="","",'Stroke Pro'!AD23-72)</f>
        <v/>
      </c>
      <c r="AE23" s="3" t="str">
        <f aca="false">IF('Stroke Pro'!AE23="","",'Stroke Pro'!AE23-71)</f>
        <v/>
      </c>
      <c r="AF23" s="3" t="str">
        <f aca="false">IF('Stroke Pro'!AF23="","",'Stroke Pro'!AF23-72)</f>
        <v/>
      </c>
      <c r="AG23" s="3" t="str">
        <f aca="false">IF('Stroke Pro'!AG23="","",'Stroke Pro'!AG23-71)</f>
        <v/>
      </c>
      <c r="AH23" s="3" t="str">
        <f aca="false">IF('Stroke Pro'!AH23="","",'Stroke Pro'!AH23-71)</f>
        <v/>
      </c>
      <c r="AI23" s="3" t="str">
        <f aca="false">IF('Stroke Pro'!AI23="","",'Stroke Pro'!AI23-71)</f>
        <v/>
      </c>
      <c r="AJ23" s="3" t="str">
        <f aca="false">IF('Stroke Pro'!AJ23="","",'Stroke Pro'!AJ23-71)</f>
        <v/>
      </c>
      <c r="AK23" s="3" t="str">
        <f aca="false">IF('Stroke Pro'!AK23="","",'Stroke Pro'!AK23-72)</f>
        <v/>
      </c>
      <c r="AL23" s="3" t="str">
        <f aca="false">IF('Stroke Pro'!AL23="","",'Stroke Pro'!AL23-71)</f>
        <v/>
      </c>
      <c r="AM23" s="3" t="str">
        <f aca="false">IF('Stroke Pro'!AM23="","",'Stroke Pro'!AM23-72)</f>
        <v/>
      </c>
      <c r="AN23" s="3" t="str">
        <f aca="false">IF('Stroke Pro'!AN23="","",'Stroke Pro'!AN23-71)</f>
        <v/>
      </c>
      <c r="AO23" s="3" t="str">
        <f aca="false">IF('Stroke Pro'!AO23="","",'Stroke Pro'!AO23-72)</f>
        <v/>
      </c>
      <c r="AP23" s="3" t="str">
        <f aca="false">IF('Stroke Pro'!AG23="","",'Stroke Pro'!AG23-71)</f>
        <v/>
      </c>
      <c r="AQ23" s="3" t="str">
        <f aca="false">IF('Stroke Pro'!AQ23="","",'Stroke Pro'!AQ23-72)</f>
        <v/>
      </c>
      <c r="AR23" s="3" t="str">
        <f aca="false">IF('Stroke Pro'!AR23="","",'Stroke Pro'!AR23-71)</f>
        <v/>
      </c>
      <c r="AS23" s="3" t="str">
        <f aca="false">IF('Stroke Pro'!AS23="","",'Stroke Pro'!AS23-72)</f>
        <v/>
      </c>
      <c r="AT23" s="3" t="str">
        <f aca="false">IF('Stroke Pro'!AT23="","",'Stroke Pro'!AT23-71)</f>
        <v/>
      </c>
      <c r="AU23" s="3" t="str">
        <f aca="false">IF('Stroke Pro'!AU23="","",'Stroke Pro'!AU23-72)</f>
        <v/>
      </c>
      <c r="AV23" s="3" t="str">
        <f aca="false">IF('Stroke Pro'!AV23="","",'Stroke Pro'!AV23-71)</f>
        <v/>
      </c>
      <c r="AW23" s="3" t="str">
        <f aca="false">IF('Stroke Pro'!AW23="","",'Stroke Pro'!AW23-72)</f>
        <v/>
      </c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2.75" hidden="false" customHeight="false" outlineLevel="0" collapsed="false">
      <c r="A24" s="3"/>
      <c r="B24" s="3" t="str">
        <f aca="false">IF('Stroke Pro'!B24="","",'Stroke Pro'!B24-71)</f>
        <v/>
      </c>
      <c r="C24" s="3" t="str">
        <f aca="false">IF('Stroke Pro'!C24="","",'Stroke Pro'!C24-72)</f>
        <v/>
      </c>
      <c r="D24" s="3" t="str">
        <f aca="false">IF('Stroke Pro'!D24="","",'Stroke Pro'!D24-71)</f>
        <v/>
      </c>
      <c r="E24" s="3" t="str">
        <f aca="false">IF('Stroke Pro'!E24="","",'Stroke Pro'!E24-72)</f>
        <v/>
      </c>
      <c r="F24" s="3" t="str">
        <f aca="false">IF('Stroke Pro'!F24="","",'Stroke Pro'!F24-71)</f>
        <v/>
      </c>
      <c r="G24" s="3" t="str">
        <f aca="false">IF('Stroke Pro'!G24="","",'Stroke Pro'!G24-72)</f>
        <v/>
      </c>
      <c r="H24" s="3" t="str">
        <f aca="false">IF('Stroke Pro'!H24="","",'Stroke Pro'!H24-71)</f>
        <v/>
      </c>
      <c r="I24" s="3" t="str">
        <f aca="false">IF('Stroke Pro'!I24="","",'Stroke Pro'!I24-72)</f>
        <v/>
      </c>
      <c r="J24" s="3" t="str">
        <f aca="false">IF('Stroke Pro'!J24="","",'Stroke Pro'!J24-72)</f>
        <v/>
      </c>
      <c r="K24" s="3" t="str">
        <f aca="false">IF('Stroke Pro'!K24="","",'Stroke Pro'!K24-71)</f>
        <v/>
      </c>
      <c r="L24" s="3" t="str">
        <f aca="false">IF('Stroke Pro'!L24="","",'Stroke Pro'!L24-72)</f>
        <v/>
      </c>
      <c r="M24" s="3" t="str">
        <f aca="false">IF('Stroke Pro'!M24="","",'Stroke Pro'!M24-71)</f>
        <v/>
      </c>
      <c r="N24" s="3" t="str">
        <f aca="false">IF('Stroke Pro'!N24="","",'Stroke Pro'!N24-70)</f>
        <v/>
      </c>
      <c r="O24" s="3" t="str">
        <f aca="false">IF('Stroke Pro'!O24="","",'Stroke Pro'!O24-71)</f>
        <v/>
      </c>
      <c r="P24" s="3" t="str">
        <f aca="false">IF('Stroke Pro'!P24="","",'Stroke Pro'!P24-72)</f>
        <v/>
      </c>
      <c r="Q24" s="3" t="str">
        <f aca="false">IF('Stroke Pro'!Q24="","",'Stroke Pro'!Q24-71)</f>
        <v/>
      </c>
      <c r="R24" s="3" t="str">
        <f aca="false">IF('Stroke Pro'!R24="","",'Stroke Pro'!R24-71)</f>
        <v/>
      </c>
      <c r="S24" s="3" t="str">
        <f aca="false">IF('Stroke Pro'!S24="","",'Stroke Pro'!S24-73)</f>
        <v/>
      </c>
      <c r="T24" s="3" t="str">
        <f aca="false">IF('Stroke Pro'!T24="","",'Stroke Pro'!T24-71)</f>
        <v/>
      </c>
      <c r="U24" s="3" t="str">
        <f aca="false">IF('Stroke Pro'!U24="","",'Stroke Pro'!U24-72)</f>
        <v/>
      </c>
      <c r="V24" s="3" t="str">
        <f aca="false">IF('Stroke Pro'!V24="","",'Stroke Pro'!V24-71)</f>
        <v/>
      </c>
      <c r="W24" s="3" t="str">
        <f aca="false">IF('Stroke Pro'!W24="","",'Stroke Pro'!W24-72)</f>
        <v/>
      </c>
      <c r="X24" s="3" t="str">
        <f aca="false">IF('Stroke Pro'!X24="","",'Stroke Pro'!X24-71)</f>
        <v/>
      </c>
      <c r="Y24" s="3" t="str">
        <f aca="false">IF('Stroke Pro'!Y24="","",'Stroke Pro'!Y24-70)</f>
        <v/>
      </c>
      <c r="Z24" s="3" t="str">
        <f aca="false">IF('Stroke Pro'!Z24="","",'Stroke Pro'!Z24-72)</f>
        <v/>
      </c>
      <c r="AA24" s="3" t="str">
        <f aca="false">IF('Stroke Pro'!AA24="","",'Stroke Pro'!AA24-70)</f>
        <v/>
      </c>
      <c r="AB24" s="3" t="str">
        <f aca="false">IF('Stroke Pro'!AB24="","",'Stroke Pro'!AB24-71)</f>
        <v/>
      </c>
      <c r="AC24" s="3" t="str">
        <f aca="false">IF('Stroke Pro'!AC24="","",'Stroke Pro'!AC24-70)</f>
        <v/>
      </c>
      <c r="AD24" s="3" t="str">
        <f aca="false">IF('Stroke Pro'!AD24="","",'Stroke Pro'!AD24-72)</f>
        <v/>
      </c>
      <c r="AE24" s="3" t="str">
        <f aca="false">IF('Stroke Pro'!AE24="","",'Stroke Pro'!AE24-71)</f>
        <v/>
      </c>
      <c r="AF24" s="3" t="str">
        <f aca="false">IF('Stroke Pro'!AF24="","",'Stroke Pro'!AF24-72)</f>
        <v/>
      </c>
      <c r="AG24" s="3" t="str">
        <f aca="false">IF('Stroke Pro'!AG24="","",'Stroke Pro'!AG24-71)</f>
        <v/>
      </c>
      <c r="AH24" s="3" t="str">
        <f aca="false">IF('Stroke Pro'!AH24="","",'Stroke Pro'!AH24-71)</f>
        <v/>
      </c>
      <c r="AI24" s="3" t="str">
        <f aca="false">IF('Stroke Pro'!AI24="","",'Stroke Pro'!AI24-71)</f>
        <v/>
      </c>
      <c r="AJ24" s="3" t="str">
        <f aca="false">IF('Stroke Pro'!AJ24="","",'Stroke Pro'!AJ24-71)</f>
        <v/>
      </c>
      <c r="AK24" s="3" t="str">
        <f aca="false">IF('Stroke Pro'!AK24="","",'Stroke Pro'!AK24-72)</f>
        <v/>
      </c>
      <c r="AL24" s="3" t="str">
        <f aca="false">IF('Stroke Pro'!AL24="","",'Stroke Pro'!AL24-71)</f>
        <v/>
      </c>
      <c r="AM24" s="3" t="str">
        <f aca="false">IF('Stroke Pro'!AM24="","",'Stroke Pro'!AM24-72)</f>
        <v/>
      </c>
      <c r="AN24" s="3" t="str">
        <f aca="false">IF('Stroke Pro'!AN24="","",'Stroke Pro'!AN24-71)</f>
        <v/>
      </c>
      <c r="AO24" s="3" t="str">
        <f aca="false">IF('Stroke Pro'!AO24="","",'Stroke Pro'!AO24-72)</f>
        <v/>
      </c>
      <c r="AP24" s="3" t="str">
        <f aca="false">IF('Stroke Pro'!AG24="","",'Stroke Pro'!AG24-71)</f>
        <v/>
      </c>
      <c r="AQ24" s="3" t="str">
        <f aca="false">IF('Stroke Pro'!AQ24="","",'Stroke Pro'!AQ24-72)</f>
        <v/>
      </c>
      <c r="AR24" s="3" t="str">
        <f aca="false">IF('Stroke Pro'!AR24="","",'Stroke Pro'!AR24-71)</f>
        <v/>
      </c>
      <c r="AS24" s="3" t="str">
        <f aca="false">IF('Stroke Pro'!AS24="","",'Stroke Pro'!AS24-72)</f>
        <v/>
      </c>
      <c r="AT24" s="3" t="str">
        <f aca="false">IF('Stroke Pro'!AT24="","",'Stroke Pro'!AT24-71)</f>
        <v/>
      </c>
      <c r="AU24" s="3" t="str">
        <f aca="false">IF('Stroke Pro'!AU24="","",'Stroke Pro'!AU24-72)</f>
        <v/>
      </c>
      <c r="AV24" s="3" t="str">
        <f aca="false">IF('Stroke Pro'!AV24="","",'Stroke Pro'!AV24-71)</f>
        <v/>
      </c>
      <c r="AW24" s="3" t="str">
        <f aca="false">IF('Stroke Pro'!AW24="","",'Stroke Pro'!AW24-72)</f>
        <v/>
      </c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.75" hidden="false" customHeight="false" outlineLevel="0" collapsed="false">
      <c r="A25" s="3"/>
      <c r="B25" s="3" t="str">
        <f aca="false">IF('Stroke Pro'!B25="","",'Stroke Pro'!B25-71)</f>
        <v/>
      </c>
      <c r="C25" s="3" t="str">
        <f aca="false">IF('Stroke Pro'!C25="","",'Stroke Pro'!C25-72)</f>
        <v/>
      </c>
      <c r="D25" s="3" t="str">
        <f aca="false">IF('Stroke Pro'!D25="","",'Stroke Pro'!D25-71)</f>
        <v/>
      </c>
      <c r="E25" s="3" t="str">
        <f aca="false">IF('Stroke Pro'!E25="","",'Stroke Pro'!E25-72)</f>
        <v/>
      </c>
      <c r="F25" s="3" t="str">
        <f aca="false">IF('Stroke Pro'!F25="","",'Stroke Pro'!F25-71)</f>
        <v/>
      </c>
      <c r="G25" s="3" t="str">
        <f aca="false">IF('Stroke Pro'!G25="","",'Stroke Pro'!G25-72)</f>
        <v/>
      </c>
      <c r="H25" s="3" t="str">
        <f aca="false">IF('Stroke Pro'!H25="","",'Stroke Pro'!H25-71)</f>
        <v/>
      </c>
      <c r="I25" s="3" t="str">
        <f aca="false">IF('Stroke Pro'!I25="","",'Stroke Pro'!I25-72)</f>
        <v/>
      </c>
      <c r="J25" s="3" t="str">
        <f aca="false">IF('Stroke Pro'!J25="","",'Stroke Pro'!J25-72)</f>
        <v/>
      </c>
      <c r="K25" s="3" t="str">
        <f aca="false">IF('Stroke Pro'!K25="","",'Stroke Pro'!K25-71)</f>
        <v/>
      </c>
      <c r="L25" s="3" t="str">
        <f aca="false">IF('Stroke Pro'!L25="","",'Stroke Pro'!L25-72)</f>
        <v/>
      </c>
      <c r="M25" s="3" t="str">
        <f aca="false">IF('Stroke Pro'!M25="","",'Stroke Pro'!M25-71)</f>
        <v/>
      </c>
      <c r="N25" s="3" t="str">
        <f aca="false">IF('Stroke Pro'!N25="","",'Stroke Pro'!N25-70)</f>
        <v/>
      </c>
      <c r="O25" s="3" t="str">
        <f aca="false">IF('Stroke Pro'!O25="","",'Stroke Pro'!O25-71)</f>
        <v/>
      </c>
      <c r="P25" s="3" t="str">
        <f aca="false">IF('Stroke Pro'!P25="","",'Stroke Pro'!P25-72)</f>
        <v/>
      </c>
      <c r="Q25" s="3" t="str">
        <f aca="false">IF('Stroke Pro'!Q25="","",'Stroke Pro'!Q25-71)</f>
        <v/>
      </c>
      <c r="R25" s="3" t="str">
        <f aca="false">IF('Stroke Pro'!R25="","",'Stroke Pro'!R25-71)</f>
        <v/>
      </c>
      <c r="S25" s="3" t="str">
        <f aca="false">IF('Stroke Pro'!S25="","",'Stroke Pro'!S25-73)</f>
        <v/>
      </c>
      <c r="T25" s="3" t="str">
        <f aca="false">IF('Stroke Pro'!T25="","",'Stroke Pro'!T25-71)</f>
        <v/>
      </c>
      <c r="U25" s="3" t="str">
        <f aca="false">IF('Stroke Pro'!U25="","",'Stroke Pro'!U25-72)</f>
        <v/>
      </c>
      <c r="V25" s="3" t="str">
        <f aca="false">IF('Stroke Pro'!V25="","",'Stroke Pro'!V25-71)</f>
        <v/>
      </c>
      <c r="W25" s="3" t="str">
        <f aca="false">IF('Stroke Pro'!W25="","",'Stroke Pro'!W25-72)</f>
        <v/>
      </c>
      <c r="X25" s="3" t="str">
        <f aca="false">IF('Stroke Pro'!X25="","",'Stroke Pro'!X25-71)</f>
        <v/>
      </c>
      <c r="Y25" s="3" t="str">
        <f aca="false">IF('Stroke Pro'!Y25="","",'Stroke Pro'!Y25-70)</f>
        <v/>
      </c>
      <c r="Z25" s="3" t="str">
        <f aca="false">IF('Stroke Pro'!Z25="","",'Stroke Pro'!Z25-72)</f>
        <v/>
      </c>
      <c r="AA25" s="3" t="str">
        <f aca="false">IF('Stroke Pro'!AA25="","",'Stroke Pro'!AA25-70)</f>
        <v/>
      </c>
      <c r="AB25" s="3" t="str">
        <f aca="false">IF('Stroke Pro'!AB25="","",'Stroke Pro'!AB25-71)</f>
        <v/>
      </c>
      <c r="AC25" s="3" t="str">
        <f aca="false">IF('Stroke Pro'!AC25="","",'Stroke Pro'!AC25-70)</f>
        <v/>
      </c>
      <c r="AD25" s="3" t="str">
        <f aca="false">IF('Stroke Pro'!AD25="","",'Stroke Pro'!AD25-72)</f>
        <v/>
      </c>
      <c r="AE25" s="3" t="str">
        <f aca="false">IF('Stroke Pro'!AE25="","",'Stroke Pro'!AE25-71)</f>
        <v/>
      </c>
      <c r="AF25" s="3" t="str">
        <f aca="false">IF('Stroke Pro'!AF25="","",'Stroke Pro'!AF25-72)</f>
        <v/>
      </c>
      <c r="AG25" s="3" t="str">
        <f aca="false">IF('Stroke Pro'!AG25="","",'Stroke Pro'!AG25-71)</f>
        <v/>
      </c>
      <c r="AH25" s="3" t="str">
        <f aca="false">IF('Stroke Pro'!AH25="","",'Stroke Pro'!AH25-71)</f>
        <v/>
      </c>
      <c r="AI25" s="3" t="str">
        <f aca="false">IF('Stroke Pro'!AI25="","",'Stroke Pro'!AI25-71)</f>
        <v/>
      </c>
      <c r="AJ25" s="3" t="str">
        <f aca="false">IF('Stroke Pro'!AJ25="","",'Stroke Pro'!AJ25-71)</f>
        <v/>
      </c>
      <c r="AK25" s="3" t="str">
        <f aca="false">IF('Stroke Pro'!AK25="","",'Stroke Pro'!AK25-72)</f>
        <v/>
      </c>
      <c r="AL25" s="3" t="str">
        <f aca="false">IF('Stroke Pro'!AL25="","",'Stroke Pro'!AL25-71)</f>
        <v/>
      </c>
      <c r="AM25" s="3" t="str">
        <f aca="false">IF('Stroke Pro'!AM25="","",'Stroke Pro'!AM25-72)</f>
        <v/>
      </c>
      <c r="AN25" s="3" t="str">
        <f aca="false">IF('Stroke Pro'!AN25="","",'Stroke Pro'!AN25-71)</f>
        <v/>
      </c>
      <c r="AO25" s="3" t="str">
        <f aca="false">IF('Stroke Pro'!AO25="","",'Stroke Pro'!AO25-72)</f>
        <v/>
      </c>
      <c r="AP25" s="3" t="str">
        <f aca="false">IF('Stroke Pro'!AG25="","",'Stroke Pro'!AG25-71)</f>
        <v/>
      </c>
      <c r="AQ25" s="3" t="str">
        <f aca="false">IF('Stroke Pro'!AQ25="","",'Stroke Pro'!AQ25-72)</f>
        <v/>
      </c>
      <c r="AR25" s="3" t="str">
        <f aca="false">IF('Stroke Pro'!AR25="","",'Stroke Pro'!AR25-71)</f>
        <v/>
      </c>
      <c r="AS25" s="3" t="str">
        <f aca="false">IF('Stroke Pro'!AS25="","",'Stroke Pro'!AS25-72)</f>
        <v/>
      </c>
      <c r="AT25" s="3" t="str">
        <f aca="false">IF('Stroke Pro'!AT25="","",'Stroke Pro'!AT25-71)</f>
        <v/>
      </c>
      <c r="AU25" s="3" t="str">
        <f aca="false">IF('Stroke Pro'!AU25="","",'Stroke Pro'!AU25-72)</f>
        <v/>
      </c>
      <c r="AV25" s="3" t="str">
        <f aca="false">IF('Stroke Pro'!AV25="","",'Stroke Pro'!AV25-71)</f>
        <v/>
      </c>
      <c r="AW25" s="3" t="str">
        <f aca="false">IF('Stroke Pro'!AW25="","",'Stroke Pro'!AW25-72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2.75" hidden="false" customHeight="false" outlineLevel="0" collapsed="false">
      <c r="A26" s="3"/>
      <c r="B26" s="3" t="str">
        <f aca="false">IF('Stroke Pro'!B26="","",'Stroke Pro'!B26-71)</f>
        <v/>
      </c>
      <c r="C26" s="3" t="str">
        <f aca="false">IF('Stroke Pro'!C26="","",'Stroke Pro'!C26-72)</f>
        <v/>
      </c>
      <c r="D26" s="3" t="str">
        <f aca="false">IF('Stroke Pro'!D26="","",'Stroke Pro'!D26-71)</f>
        <v/>
      </c>
      <c r="E26" s="3" t="str">
        <f aca="false">IF('Stroke Pro'!E26="","",'Stroke Pro'!E26-72)</f>
        <v/>
      </c>
      <c r="F26" s="3" t="str">
        <f aca="false">IF('Stroke Pro'!F26="","",'Stroke Pro'!F26-71)</f>
        <v/>
      </c>
      <c r="G26" s="3" t="str">
        <f aca="false">IF('Stroke Pro'!G26="","",'Stroke Pro'!G26-72)</f>
        <v/>
      </c>
      <c r="H26" s="3" t="str">
        <f aca="false">IF('Stroke Pro'!H26="","",'Stroke Pro'!H26-71)</f>
        <v/>
      </c>
      <c r="I26" s="3" t="str">
        <f aca="false">IF('Stroke Pro'!I26="","",'Stroke Pro'!I26-72)</f>
        <v/>
      </c>
      <c r="J26" s="3" t="str">
        <f aca="false">IF('Stroke Pro'!J26="","",'Stroke Pro'!J26-72)</f>
        <v/>
      </c>
      <c r="K26" s="3" t="str">
        <f aca="false">IF('Stroke Pro'!K26="","",'Stroke Pro'!K26-71)</f>
        <v/>
      </c>
      <c r="L26" s="3" t="str">
        <f aca="false">IF('Stroke Pro'!L26="","",'Stroke Pro'!L26-72)</f>
        <v/>
      </c>
      <c r="M26" s="3" t="str">
        <f aca="false">IF('Stroke Pro'!M26="","",'Stroke Pro'!M26-71)</f>
        <v/>
      </c>
      <c r="N26" s="3" t="str">
        <f aca="false">IF('Stroke Pro'!N26="","",'Stroke Pro'!N26-70)</f>
        <v/>
      </c>
      <c r="O26" s="3" t="str">
        <f aca="false">IF('Stroke Pro'!O26="","",'Stroke Pro'!O26-71)</f>
        <v/>
      </c>
      <c r="P26" s="3" t="str">
        <f aca="false">IF('Stroke Pro'!P26="","",'Stroke Pro'!P26-72)</f>
        <v/>
      </c>
      <c r="Q26" s="3" t="str">
        <f aca="false">IF('Stroke Pro'!Q26="","",'Stroke Pro'!Q26-71)</f>
        <v/>
      </c>
      <c r="R26" s="3" t="str">
        <f aca="false">IF('Stroke Pro'!R26="","",'Stroke Pro'!R26-71)</f>
        <v/>
      </c>
      <c r="S26" s="3" t="str">
        <f aca="false">IF('Stroke Pro'!S26="","",'Stroke Pro'!S26-73)</f>
        <v/>
      </c>
      <c r="T26" s="3" t="str">
        <f aca="false">IF('Stroke Pro'!T26="","",'Stroke Pro'!T26-71)</f>
        <v/>
      </c>
      <c r="U26" s="3" t="str">
        <f aca="false">IF('Stroke Pro'!U26="","",'Stroke Pro'!U26-72)</f>
        <v/>
      </c>
      <c r="V26" s="3" t="str">
        <f aca="false">IF('Stroke Pro'!V26="","",'Stroke Pro'!V26-71)</f>
        <v/>
      </c>
      <c r="W26" s="3" t="str">
        <f aca="false">IF('Stroke Pro'!W26="","",'Stroke Pro'!W26-72)</f>
        <v/>
      </c>
      <c r="X26" s="3" t="str">
        <f aca="false">IF('Stroke Pro'!X26="","",'Stroke Pro'!X26-71)</f>
        <v/>
      </c>
      <c r="Y26" s="3" t="str">
        <f aca="false">IF('Stroke Pro'!Y26="","",'Stroke Pro'!Y26-70)</f>
        <v/>
      </c>
      <c r="Z26" s="3" t="str">
        <f aca="false">IF('Stroke Pro'!Z26="","",'Stroke Pro'!Z26-72)</f>
        <v/>
      </c>
      <c r="AA26" s="3" t="str">
        <f aca="false">IF('Stroke Pro'!AA26="","",'Stroke Pro'!AA26-70)</f>
        <v/>
      </c>
      <c r="AB26" s="3" t="str">
        <f aca="false">IF('Stroke Pro'!AB26="","",'Stroke Pro'!AB26-71)</f>
        <v/>
      </c>
      <c r="AC26" s="3" t="str">
        <f aca="false">IF('Stroke Pro'!AC26="","",'Stroke Pro'!AC26-70)</f>
        <v/>
      </c>
      <c r="AD26" s="3" t="str">
        <f aca="false">IF('Stroke Pro'!AD26="","",'Stroke Pro'!AD26-72)</f>
        <v/>
      </c>
      <c r="AE26" s="3" t="str">
        <f aca="false">IF('Stroke Pro'!AE26="","",'Stroke Pro'!AE26-71)</f>
        <v/>
      </c>
      <c r="AF26" s="3" t="str">
        <f aca="false">IF('Stroke Pro'!AF26="","",'Stroke Pro'!AF26-72)</f>
        <v/>
      </c>
      <c r="AG26" s="3" t="str">
        <f aca="false">IF('Stroke Pro'!AG26="","",'Stroke Pro'!AG26-71)</f>
        <v/>
      </c>
      <c r="AH26" s="3" t="str">
        <f aca="false">IF('Stroke Pro'!AH26="","",'Stroke Pro'!AH26-71)</f>
        <v/>
      </c>
      <c r="AI26" s="3" t="str">
        <f aca="false">IF('Stroke Pro'!AI26="","",'Stroke Pro'!AI26-71)</f>
        <v/>
      </c>
      <c r="AJ26" s="3" t="str">
        <f aca="false">IF('Stroke Pro'!AJ26="","",'Stroke Pro'!AJ26-71)</f>
        <v/>
      </c>
      <c r="AK26" s="3" t="str">
        <f aca="false">IF('Stroke Pro'!AK26="","",'Stroke Pro'!AK26-72)</f>
        <v/>
      </c>
      <c r="AL26" s="3" t="str">
        <f aca="false">IF('Stroke Pro'!AL26="","",'Stroke Pro'!AL26-71)</f>
        <v/>
      </c>
      <c r="AM26" s="3" t="str">
        <f aca="false">IF('Stroke Pro'!AM26="","",'Stroke Pro'!AM26-72)</f>
        <v/>
      </c>
      <c r="AN26" s="3" t="str">
        <f aca="false">IF('Stroke Pro'!AN26="","",'Stroke Pro'!AN26-71)</f>
        <v/>
      </c>
      <c r="AO26" s="3" t="str">
        <f aca="false">IF('Stroke Pro'!AO26="","",'Stroke Pro'!AO26-72)</f>
        <v/>
      </c>
      <c r="AP26" s="3" t="str">
        <f aca="false">IF('Stroke Pro'!AG26="","",'Stroke Pro'!AG26-71)</f>
        <v/>
      </c>
      <c r="AQ26" s="3" t="str">
        <f aca="false">IF('Stroke Pro'!AQ26="","",'Stroke Pro'!AQ26-72)</f>
        <v/>
      </c>
      <c r="AR26" s="3" t="str">
        <f aca="false">IF('Stroke Pro'!AR26="","",'Stroke Pro'!AR26-71)</f>
        <v/>
      </c>
      <c r="AS26" s="3" t="str">
        <f aca="false">IF('Stroke Pro'!AS26="","",'Stroke Pro'!AS26-72)</f>
        <v/>
      </c>
      <c r="AT26" s="3" t="str">
        <f aca="false">IF('Stroke Pro'!AT26="","",'Stroke Pro'!AT26-71)</f>
        <v/>
      </c>
      <c r="AU26" s="3" t="str">
        <f aca="false">IF('Stroke Pro'!AU26="","",'Stroke Pro'!AU26-72)</f>
        <v/>
      </c>
      <c r="AV26" s="3" t="str">
        <f aca="false">IF('Stroke Pro'!AV26="","",'Stroke Pro'!AV26-71)</f>
        <v/>
      </c>
      <c r="AW26" s="3" t="str">
        <f aca="false">IF('Stroke Pro'!AW26="","",'Stroke Pro'!AW26-72)</f>
        <v/>
      </c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2.75" hidden="false" customHeight="false" outlineLevel="0" collapsed="false">
      <c r="A27" s="3"/>
      <c r="B27" s="3" t="str">
        <f aca="false">IF('Stroke Pro'!B27="","",'Stroke Pro'!B27-71)</f>
        <v/>
      </c>
      <c r="C27" s="3" t="str">
        <f aca="false">IF('Stroke Pro'!C27="","",'Stroke Pro'!C27-72)</f>
        <v/>
      </c>
      <c r="D27" s="3" t="str">
        <f aca="false">IF('Stroke Pro'!D27="","",'Stroke Pro'!D27-71)</f>
        <v/>
      </c>
      <c r="E27" s="3" t="str">
        <f aca="false">IF('Stroke Pro'!E27="","",'Stroke Pro'!E27-72)</f>
        <v/>
      </c>
      <c r="F27" s="3" t="str">
        <f aca="false">IF('Stroke Pro'!F27="","",'Stroke Pro'!F27-71)</f>
        <v/>
      </c>
      <c r="G27" s="3" t="str">
        <f aca="false">IF('Stroke Pro'!G27="","",'Stroke Pro'!G27-72)</f>
        <v/>
      </c>
      <c r="H27" s="3" t="str">
        <f aca="false">IF('Stroke Pro'!H27="","",'Stroke Pro'!H27-71)</f>
        <v/>
      </c>
      <c r="I27" s="3" t="str">
        <f aca="false">IF('Stroke Pro'!I27="","",'Stroke Pro'!I27-72)</f>
        <v/>
      </c>
      <c r="J27" s="3" t="str">
        <f aca="false">IF('Stroke Pro'!J27="","",'Stroke Pro'!J27-72)</f>
        <v/>
      </c>
      <c r="K27" s="3" t="str">
        <f aca="false">IF('Stroke Pro'!K27="","",'Stroke Pro'!K27-71)</f>
        <v/>
      </c>
      <c r="L27" s="3" t="str">
        <f aca="false">IF('Stroke Pro'!L27="","",'Stroke Pro'!L27-72)</f>
        <v/>
      </c>
      <c r="M27" s="3" t="str">
        <f aca="false">IF('Stroke Pro'!M27="","",'Stroke Pro'!M27-71)</f>
        <v/>
      </c>
      <c r="N27" s="3" t="str">
        <f aca="false">IF('Stroke Pro'!N27="","",'Stroke Pro'!N27-70)</f>
        <v/>
      </c>
      <c r="O27" s="3" t="str">
        <f aca="false">IF('Stroke Pro'!O27="","",'Stroke Pro'!O27-71)</f>
        <v/>
      </c>
      <c r="P27" s="3" t="str">
        <f aca="false">IF('Stroke Pro'!P27="","",'Stroke Pro'!P27-72)</f>
        <v/>
      </c>
      <c r="Q27" s="3" t="str">
        <f aca="false">IF('Stroke Pro'!Q27="","",'Stroke Pro'!Q27-71)</f>
        <v/>
      </c>
      <c r="R27" s="3" t="str">
        <f aca="false">IF('Stroke Pro'!R27="","",'Stroke Pro'!R27-71)</f>
        <v/>
      </c>
      <c r="S27" s="3" t="str">
        <f aca="false">IF('Stroke Pro'!S27="","",'Stroke Pro'!S27-73)</f>
        <v/>
      </c>
      <c r="T27" s="3" t="str">
        <f aca="false">IF('Stroke Pro'!T27="","",'Stroke Pro'!T27-71)</f>
        <v/>
      </c>
      <c r="U27" s="3" t="str">
        <f aca="false">IF('Stroke Pro'!U27="","",'Stroke Pro'!U27-72)</f>
        <v/>
      </c>
      <c r="V27" s="3" t="str">
        <f aca="false">IF('Stroke Pro'!V27="","",'Stroke Pro'!V27-71)</f>
        <v/>
      </c>
      <c r="W27" s="3" t="str">
        <f aca="false">IF('Stroke Pro'!W27="","",'Stroke Pro'!W27-72)</f>
        <v/>
      </c>
      <c r="X27" s="3" t="str">
        <f aca="false">IF('Stroke Pro'!X27="","",'Stroke Pro'!X27-71)</f>
        <v/>
      </c>
      <c r="Y27" s="3" t="str">
        <f aca="false">IF('Stroke Pro'!Y27="","",'Stroke Pro'!Y27-70)</f>
        <v/>
      </c>
      <c r="Z27" s="3" t="str">
        <f aca="false">IF('Stroke Pro'!Z27="","",'Stroke Pro'!Z27-72)</f>
        <v/>
      </c>
      <c r="AA27" s="3" t="str">
        <f aca="false">IF('Stroke Pro'!AA27="","",'Stroke Pro'!AA27-70)</f>
        <v/>
      </c>
      <c r="AB27" s="3" t="str">
        <f aca="false">IF('Stroke Pro'!AB27="","",'Stroke Pro'!AB27-71)</f>
        <v/>
      </c>
      <c r="AC27" s="3" t="str">
        <f aca="false">IF('Stroke Pro'!AC27="","",'Stroke Pro'!AC27-70)</f>
        <v/>
      </c>
      <c r="AD27" s="3" t="str">
        <f aca="false">IF('Stroke Pro'!AD27="","",'Stroke Pro'!AD27-72)</f>
        <v/>
      </c>
      <c r="AE27" s="3" t="str">
        <f aca="false">IF('Stroke Pro'!AE27="","",'Stroke Pro'!AE27-71)</f>
        <v/>
      </c>
      <c r="AF27" s="3" t="str">
        <f aca="false">IF('Stroke Pro'!AF27="","",'Stroke Pro'!AF27-72)</f>
        <v/>
      </c>
      <c r="AG27" s="3" t="str">
        <f aca="false">IF('Stroke Pro'!AG27="","",'Stroke Pro'!AG27-71)</f>
        <v/>
      </c>
      <c r="AH27" s="3" t="str">
        <f aca="false">IF('Stroke Pro'!AH27="","",'Stroke Pro'!AH27-71)</f>
        <v/>
      </c>
      <c r="AI27" s="3" t="str">
        <f aca="false">IF('Stroke Pro'!AI27="","",'Stroke Pro'!AI27-71)</f>
        <v/>
      </c>
      <c r="AJ27" s="3" t="str">
        <f aca="false">IF('Stroke Pro'!AJ27="","",'Stroke Pro'!AJ27-71)</f>
        <v/>
      </c>
      <c r="AK27" s="3" t="str">
        <f aca="false">IF('Stroke Pro'!AK27="","",'Stroke Pro'!AK27-72)</f>
        <v/>
      </c>
      <c r="AL27" s="3" t="str">
        <f aca="false">IF('Stroke Pro'!AL27="","",'Stroke Pro'!AL27-71)</f>
        <v/>
      </c>
      <c r="AM27" s="3" t="str">
        <f aca="false">IF('Stroke Pro'!AM27="","",'Stroke Pro'!AM27-72)</f>
        <v/>
      </c>
      <c r="AN27" s="3" t="str">
        <f aca="false">IF('Stroke Pro'!AN27="","",'Stroke Pro'!AN27-71)</f>
        <v/>
      </c>
      <c r="AO27" s="3" t="str">
        <f aca="false">IF('Stroke Pro'!AO27="","",'Stroke Pro'!AO27-72)</f>
        <v/>
      </c>
      <c r="AP27" s="3" t="str">
        <f aca="false">IF('Stroke Pro'!AG27="","",'Stroke Pro'!AG27-71)</f>
        <v/>
      </c>
      <c r="AQ27" s="3" t="str">
        <f aca="false">IF('Stroke Pro'!AQ27="","",'Stroke Pro'!AQ27-72)</f>
        <v/>
      </c>
      <c r="AR27" s="3" t="str">
        <f aca="false">IF('Stroke Pro'!AR27="","",'Stroke Pro'!AR27-71)</f>
        <v/>
      </c>
      <c r="AS27" s="3" t="str">
        <f aca="false">IF('Stroke Pro'!AS27="","",'Stroke Pro'!AS27-72)</f>
        <v/>
      </c>
      <c r="AT27" s="3" t="str">
        <f aca="false">IF('Stroke Pro'!AT27="","",'Stroke Pro'!AT27-71)</f>
        <v/>
      </c>
      <c r="AU27" s="3" t="str">
        <f aca="false">IF('Stroke Pro'!AU27="","",'Stroke Pro'!AU27-72)</f>
        <v/>
      </c>
      <c r="AV27" s="3" t="str">
        <f aca="false">IF('Stroke Pro'!AV27="","",'Stroke Pro'!AV27-71)</f>
        <v/>
      </c>
      <c r="AW27" s="3" t="str">
        <f aca="false">IF('Stroke Pro'!AW27="","",'Stroke Pro'!AW27-72)</f>
        <v/>
      </c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2.75" hidden="false" customHeight="false" outlineLevel="0" collapsed="false">
      <c r="A28" s="3"/>
      <c r="B28" s="3" t="str">
        <f aca="false">IF('Stroke Pro'!B28="","",'Stroke Pro'!B28-71)</f>
        <v/>
      </c>
      <c r="C28" s="3" t="str">
        <f aca="false">IF('Stroke Pro'!C28="","",'Stroke Pro'!C28-72)</f>
        <v/>
      </c>
      <c r="D28" s="3" t="str">
        <f aca="false">IF('Stroke Pro'!D28="","",'Stroke Pro'!D28-71)</f>
        <v/>
      </c>
      <c r="E28" s="3" t="str">
        <f aca="false">IF('Stroke Pro'!E28="","",'Stroke Pro'!E28-72)</f>
        <v/>
      </c>
      <c r="F28" s="3" t="str">
        <f aca="false">IF('Stroke Pro'!F28="","",'Stroke Pro'!F28-71)</f>
        <v/>
      </c>
      <c r="G28" s="3" t="str">
        <f aca="false">IF('Stroke Pro'!G28="","",'Stroke Pro'!G28-72)</f>
        <v/>
      </c>
      <c r="H28" s="3" t="str">
        <f aca="false">IF('Stroke Pro'!H28="","",'Stroke Pro'!H28-71)</f>
        <v/>
      </c>
      <c r="I28" s="3" t="str">
        <f aca="false">IF('Stroke Pro'!I28="","",'Stroke Pro'!I28-72)</f>
        <v/>
      </c>
      <c r="J28" s="3" t="str">
        <f aca="false">IF('Stroke Pro'!J28="","",'Stroke Pro'!J28-72)</f>
        <v/>
      </c>
      <c r="K28" s="3" t="str">
        <f aca="false">IF('Stroke Pro'!K28="","",'Stroke Pro'!K28-71)</f>
        <v/>
      </c>
      <c r="L28" s="3" t="str">
        <f aca="false">IF('Stroke Pro'!L28="","",'Stroke Pro'!L28-72)</f>
        <v/>
      </c>
      <c r="M28" s="3" t="str">
        <f aca="false">IF('Stroke Pro'!M28="","",'Stroke Pro'!M28-71)</f>
        <v/>
      </c>
      <c r="N28" s="3" t="str">
        <f aca="false">IF('Stroke Pro'!N28="","",'Stroke Pro'!N28-70)</f>
        <v/>
      </c>
      <c r="O28" s="3" t="str">
        <f aca="false">IF('Stroke Pro'!O28="","",'Stroke Pro'!O28-71)</f>
        <v/>
      </c>
      <c r="P28" s="3" t="str">
        <f aca="false">IF('Stroke Pro'!P28="","",'Stroke Pro'!P28-72)</f>
        <v/>
      </c>
      <c r="Q28" s="3" t="str">
        <f aca="false">IF('Stroke Pro'!Q28="","",'Stroke Pro'!Q28-71)</f>
        <v/>
      </c>
      <c r="R28" s="3" t="str">
        <f aca="false">IF('Stroke Pro'!R28="","",'Stroke Pro'!R28-71)</f>
        <v/>
      </c>
      <c r="S28" s="3" t="str">
        <f aca="false">IF('Stroke Pro'!S28="","",'Stroke Pro'!S28-73)</f>
        <v/>
      </c>
      <c r="T28" s="3" t="str">
        <f aca="false">IF('Stroke Pro'!T28="","",'Stroke Pro'!T28-71)</f>
        <v/>
      </c>
      <c r="U28" s="3" t="str">
        <f aca="false">IF('Stroke Pro'!U28="","",'Stroke Pro'!U28-72)</f>
        <v/>
      </c>
      <c r="V28" s="3" t="str">
        <f aca="false">IF('Stroke Pro'!V28="","",'Stroke Pro'!V28-71)</f>
        <v/>
      </c>
      <c r="W28" s="3" t="str">
        <f aca="false">IF('Stroke Pro'!W28="","",'Stroke Pro'!W28-72)</f>
        <v/>
      </c>
      <c r="X28" s="3" t="str">
        <f aca="false">IF('Stroke Pro'!X28="","",'Stroke Pro'!X28-71)</f>
        <v/>
      </c>
      <c r="Y28" s="3" t="str">
        <f aca="false">IF('Stroke Pro'!Y28="","",'Stroke Pro'!Y28-70)</f>
        <v/>
      </c>
      <c r="Z28" s="3" t="str">
        <f aca="false">IF('Stroke Pro'!Z28="","",'Stroke Pro'!Z28-72)</f>
        <v/>
      </c>
      <c r="AA28" s="3" t="str">
        <f aca="false">IF('Stroke Pro'!AA28="","",'Stroke Pro'!AA28-70)</f>
        <v/>
      </c>
      <c r="AB28" s="3" t="str">
        <f aca="false">IF('Stroke Pro'!AB28="","",'Stroke Pro'!AB28-71)</f>
        <v/>
      </c>
      <c r="AC28" s="3" t="str">
        <f aca="false">IF('Stroke Pro'!AC28="","",'Stroke Pro'!AC28-70)</f>
        <v/>
      </c>
      <c r="AD28" s="3" t="str">
        <f aca="false">IF('Stroke Pro'!AD28="","",'Stroke Pro'!AD28-72)</f>
        <v/>
      </c>
      <c r="AE28" s="3" t="str">
        <f aca="false">IF('Stroke Pro'!AE28="","",'Stroke Pro'!AE28-71)</f>
        <v/>
      </c>
      <c r="AF28" s="3" t="str">
        <f aca="false">IF('Stroke Pro'!AF28="","",'Stroke Pro'!AF28-72)</f>
        <v/>
      </c>
      <c r="AG28" s="3" t="str">
        <f aca="false">IF('Stroke Pro'!AG28="","",'Stroke Pro'!AG28-71)</f>
        <v/>
      </c>
      <c r="AH28" s="3" t="str">
        <f aca="false">IF('Stroke Pro'!AH28="","",'Stroke Pro'!AH28-71)</f>
        <v/>
      </c>
      <c r="AI28" s="3" t="str">
        <f aca="false">IF('Stroke Pro'!AI28="","",'Stroke Pro'!AI28-71)</f>
        <v/>
      </c>
      <c r="AJ28" s="3" t="str">
        <f aca="false">IF('Stroke Pro'!AJ28="","",'Stroke Pro'!AJ28-71)</f>
        <v/>
      </c>
      <c r="AK28" s="3" t="str">
        <f aca="false">IF('Stroke Pro'!AK28="","",'Stroke Pro'!AK28-72)</f>
        <v/>
      </c>
      <c r="AL28" s="3" t="str">
        <f aca="false">IF('Stroke Pro'!AL28="","",'Stroke Pro'!AL28-71)</f>
        <v/>
      </c>
      <c r="AM28" s="3" t="str">
        <f aca="false">IF('Stroke Pro'!AM28="","",'Stroke Pro'!AM28-72)</f>
        <v/>
      </c>
      <c r="AN28" s="3" t="str">
        <f aca="false">IF('Stroke Pro'!AN28="","",'Stroke Pro'!AN28-71)</f>
        <v/>
      </c>
      <c r="AO28" s="3" t="str">
        <f aca="false">IF('Stroke Pro'!AO28="","",'Stroke Pro'!AO28-72)</f>
        <v/>
      </c>
      <c r="AP28" s="3" t="str">
        <f aca="false">IF('Stroke Pro'!AG28="","",'Stroke Pro'!AG28-71)</f>
        <v/>
      </c>
      <c r="AQ28" s="3" t="str">
        <f aca="false">IF('Stroke Pro'!AQ28="","",'Stroke Pro'!AQ28-72)</f>
        <v/>
      </c>
      <c r="AR28" s="3" t="str">
        <f aca="false">IF('Stroke Pro'!AR28="","",'Stroke Pro'!AR28-71)</f>
        <v/>
      </c>
      <c r="AS28" s="3" t="str">
        <f aca="false">IF('Stroke Pro'!AS28="","",'Stroke Pro'!AS28-72)</f>
        <v/>
      </c>
      <c r="AT28" s="3" t="str">
        <f aca="false">IF('Stroke Pro'!AT28="","",'Stroke Pro'!AT28-71)</f>
        <v/>
      </c>
      <c r="AU28" s="3" t="str">
        <f aca="false">IF('Stroke Pro'!AU28="","",'Stroke Pro'!AU28-72)</f>
        <v/>
      </c>
      <c r="AV28" s="3" t="str">
        <f aca="false">IF('Stroke Pro'!AV28="","",'Stroke Pro'!AV28-71)</f>
        <v/>
      </c>
      <c r="AW28" s="3" t="str">
        <f aca="false">IF('Stroke Pro'!AW28="","",'Stroke Pro'!AW28-72)</f>
        <v/>
      </c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2.75" hidden="false" customHeight="false" outlineLevel="0" collapsed="false">
      <c r="A29" s="3"/>
      <c r="B29" s="3" t="str">
        <f aca="false">IF('Stroke Pro'!B29="","",'Stroke Pro'!B29-71)</f>
        <v/>
      </c>
      <c r="C29" s="3" t="str">
        <f aca="false">IF('Stroke Pro'!C29="","",'Stroke Pro'!C29-72)</f>
        <v/>
      </c>
      <c r="D29" s="3" t="str">
        <f aca="false">IF('Stroke Pro'!D29="","",'Stroke Pro'!D29-71)</f>
        <v/>
      </c>
      <c r="E29" s="3" t="str">
        <f aca="false">IF('Stroke Pro'!E29="","",'Stroke Pro'!E29-72)</f>
        <v/>
      </c>
      <c r="F29" s="3" t="str">
        <f aca="false">IF('Stroke Pro'!F29="","",'Stroke Pro'!F29-71)</f>
        <v/>
      </c>
      <c r="G29" s="3" t="str">
        <f aca="false">IF('Stroke Pro'!G29="","",'Stroke Pro'!G29-72)</f>
        <v/>
      </c>
      <c r="H29" s="3" t="str">
        <f aca="false">IF('Stroke Pro'!H29="","",'Stroke Pro'!H29-71)</f>
        <v/>
      </c>
      <c r="I29" s="3" t="str">
        <f aca="false">IF('Stroke Pro'!I29="","",'Stroke Pro'!I29-72)</f>
        <v/>
      </c>
      <c r="J29" s="3" t="str">
        <f aca="false">IF('Stroke Pro'!J29="","",'Stroke Pro'!J29-72)</f>
        <v/>
      </c>
      <c r="K29" s="3" t="str">
        <f aca="false">IF('Stroke Pro'!K29="","",'Stroke Pro'!K29-71)</f>
        <v/>
      </c>
      <c r="L29" s="3" t="str">
        <f aca="false">IF('Stroke Pro'!L29="","",'Stroke Pro'!L29-72)</f>
        <v/>
      </c>
      <c r="M29" s="3" t="str">
        <f aca="false">IF('Stroke Pro'!M29="","",'Stroke Pro'!M29-71)</f>
        <v/>
      </c>
      <c r="N29" s="3" t="str">
        <f aca="false">IF('Stroke Pro'!N29="","",'Stroke Pro'!N29-70)</f>
        <v/>
      </c>
      <c r="O29" s="3" t="str">
        <f aca="false">IF('Stroke Pro'!O29="","",'Stroke Pro'!O29-71)</f>
        <v/>
      </c>
      <c r="P29" s="3" t="str">
        <f aca="false">IF('Stroke Pro'!P29="","",'Stroke Pro'!P29-72)</f>
        <v/>
      </c>
      <c r="Q29" s="3" t="str">
        <f aca="false">IF('Stroke Pro'!Q29="","",'Stroke Pro'!Q29-71)</f>
        <v/>
      </c>
      <c r="R29" s="3" t="str">
        <f aca="false">IF('Stroke Pro'!R29="","",'Stroke Pro'!R29-71)</f>
        <v/>
      </c>
      <c r="S29" s="3" t="str">
        <f aca="false">IF('Stroke Pro'!S29="","",'Stroke Pro'!S29-73)</f>
        <v/>
      </c>
      <c r="T29" s="3" t="str">
        <f aca="false">IF('Stroke Pro'!T29="","",'Stroke Pro'!T29-71)</f>
        <v/>
      </c>
      <c r="U29" s="3" t="str">
        <f aca="false">IF('Stroke Pro'!U29="","",'Stroke Pro'!U29-72)</f>
        <v/>
      </c>
      <c r="V29" s="3" t="str">
        <f aca="false">IF('Stroke Pro'!V29="","",'Stroke Pro'!V29-71)</f>
        <v/>
      </c>
      <c r="W29" s="3" t="str">
        <f aca="false">IF('Stroke Pro'!W29="","",'Stroke Pro'!W29-72)</f>
        <v/>
      </c>
      <c r="X29" s="3" t="str">
        <f aca="false">IF('Stroke Pro'!X29="","",'Stroke Pro'!X29-71)</f>
        <v/>
      </c>
      <c r="Y29" s="3" t="str">
        <f aca="false">IF('Stroke Pro'!Y29="","",'Stroke Pro'!Y29-70)</f>
        <v/>
      </c>
      <c r="Z29" s="3" t="str">
        <f aca="false">IF('Stroke Pro'!Z29="","",'Stroke Pro'!Z29-72)</f>
        <v/>
      </c>
      <c r="AA29" s="3" t="str">
        <f aca="false">IF('Stroke Pro'!AA29="","",'Stroke Pro'!AA29-70)</f>
        <v/>
      </c>
      <c r="AB29" s="3" t="str">
        <f aca="false">IF('Stroke Pro'!AB29="","",'Stroke Pro'!AB29-71)</f>
        <v/>
      </c>
      <c r="AC29" s="3" t="str">
        <f aca="false">IF('Stroke Pro'!AC29="","",'Stroke Pro'!AC29-70)</f>
        <v/>
      </c>
      <c r="AD29" s="3" t="str">
        <f aca="false">IF('Stroke Pro'!AD29="","",'Stroke Pro'!AD29-72)</f>
        <v/>
      </c>
      <c r="AE29" s="3" t="str">
        <f aca="false">IF('Stroke Pro'!AE29="","",'Stroke Pro'!AE29-71)</f>
        <v/>
      </c>
      <c r="AF29" s="3" t="str">
        <f aca="false">IF('Stroke Pro'!AF29="","",'Stroke Pro'!AF29-72)</f>
        <v/>
      </c>
      <c r="AG29" s="3" t="str">
        <f aca="false">IF('Stroke Pro'!AG29="","",'Stroke Pro'!AG29-71)</f>
        <v/>
      </c>
      <c r="AH29" s="3" t="str">
        <f aca="false">IF('Stroke Pro'!AH29="","",'Stroke Pro'!AH29-71)</f>
        <v/>
      </c>
      <c r="AI29" s="3" t="str">
        <f aca="false">IF('Stroke Pro'!AI29="","",'Stroke Pro'!AI29-71)</f>
        <v/>
      </c>
      <c r="AJ29" s="3" t="str">
        <f aca="false">IF('Stroke Pro'!AJ29="","",'Stroke Pro'!AJ29-71)</f>
        <v/>
      </c>
      <c r="AK29" s="3" t="str">
        <f aca="false">IF('Stroke Pro'!AK29="","",'Stroke Pro'!AK29-72)</f>
        <v/>
      </c>
      <c r="AL29" s="3" t="str">
        <f aca="false">IF('Stroke Pro'!AL29="","",'Stroke Pro'!AL29-71)</f>
        <v/>
      </c>
      <c r="AM29" s="3" t="str">
        <f aca="false">IF('Stroke Pro'!AM29="","",'Stroke Pro'!AM29-72)</f>
        <v/>
      </c>
      <c r="AN29" s="3" t="str">
        <f aca="false">IF('Stroke Pro'!AN29="","",'Stroke Pro'!AN29-71)</f>
        <v/>
      </c>
      <c r="AO29" s="3" t="str">
        <f aca="false">IF('Stroke Pro'!AO29="","",'Stroke Pro'!AO29-72)</f>
        <v/>
      </c>
      <c r="AP29" s="3" t="str">
        <f aca="false">IF('Stroke Pro'!AG29="","",'Stroke Pro'!AG29-71)</f>
        <v/>
      </c>
      <c r="AQ29" s="3" t="str">
        <f aca="false">IF('Stroke Pro'!AQ29="","",'Stroke Pro'!AQ29-72)</f>
        <v/>
      </c>
      <c r="AR29" s="3" t="str">
        <f aca="false">IF('Stroke Pro'!AR29="","",'Stroke Pro'!AR29-71)</f>
        <v/>
      </c>
      <c r="AS29" s="3" t="str">
        <f aca="false">IF('Stroke Pro'!AS29="","",'Stroke Pro'!AS29-72)</f>
        <v/>
      </c>
      <c r="AT29" s="3" t="str">
        <f aca="false">IF('Stroke Pro'!AT29="","",'Stroke Pro'!AT29-71)</f>
        <v/>
      </c>
      <c r="AU29" s="3" t="str">
        <f aca="false">IF('Stroke Pro'!AU29="","",'Stroke Pro'!AU29-72)</f>
        <v/>
      </c>
      <c r="AV29" s="3" t="str">
        <f aca="false">IF('Stroke Pro'!AV29="","",'Stroke Pro'!AV29-71)</f>
        <v/>
      </c>
      <c r="AW29" s="3" t="str">
        <f aca="false">IF('Stroke Pro'!AW29="","",'Stroke Pro'!AW29-72)</f>
        <v/>
      </c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A30" s="3"/>
      <c r="B30" s="3" t="str">
        <f aca="false">IF('Stroke Pro'!B30="","",'Stroke Pro'!B30-71)</f>
        <v/>
      </c>
      <c r="C30" s="3" t="str">
        <f aca="false">IF('Stroke Pro'!C30="","",'Stroke Pro'!C30-72)</f>
        <v/>
      </c>
      <c r="D30" s="3" t="str">
        <f aca="false">IF('Stroke Pro'!D30="","",'Stroke Pro'!D30-71)</f>
        <v/>
      </c>
      <c r="E30" s="3" t="str">
        <f aca="false">IF('Stroke Pro'!E30="","",'Stroke Pro'!E30-72)</f>
        <v/>
      </c>
      <c r="F30" s="3" t="str">
        <f aca="false">IF('Stroke Pro'!F30="","",'Stroke Pro'!F30-71)</f>
        <v/>
      </c>
      <c r="G30" s="3" t="str">
        <f aca="false">IF('Stroke Pro'!G30="","",'Stroke Pro'!G30-72)</f>
        <v/>
      </c>
      <c r="H30" s="3" t="str">
        <f aca="false">IF('Stroke Pro'!H30="","",'Stroke Pro'!H30-71)</f>
        <v/>
      </c>
      <c r="I30" s="3" t="str">
        <f aca="false">IF('Stroke Pro'!I30="","",'Stroke Pro'!I30-72)</f>
        <v/>
      </c>
      <c r="J30" s="3" t="str">
        <f aca="false">IF('Stroke Pro'!J30="","",'Stroke Pro'!J30-72)</f>
        <v/>
      </c>
      <c r="K30" s="3" t="str">
        <f aca="false">IF('Stroke Pro'!K30="","",'Stroke Pro'!K30-71)</f>
        <v/>
      </c>
      <c r="L30" s="3" t="str">
        <f aca="false">IF('Stroke Pro'!L30="","",'Stroke Pro'!L30-72)</f>
        <v/>
      </c>
      <c r="M30" s="3" t="str">
        <f aca="false">IF('Stroke Pro'!M30="","",'Stroke Pro'!M30-71)</f>
        <v/>
      </c>
      <c r="N30" s="3" t="str">
        <f aca="false">IF('Stroke Pro'!N30="","",'Stroke Pro'!N30-70)</f>
        <v/>
      </c>
      <c r="O30" s="3" t="str">
        <f aca="false">IF('Stroke Pro'!O30="","",'Stroke Pro'!O30-71)</f>
        <v/>
      </c>
      <c r="P30" s="3" t="str">
        <f aca="false">IF('Stroke Pro'!P30="","",'Stroke Pro'!P30-72)</f>
        <v/>
      </c>
      <c r="Q30" s="3" t="str">
        <f aca="false">IF('Stroke Pro'!Q30="","",'Stroke Pro'!Q30-71)</f>
        <v/>
      </c>
      <c r="R30" s="3" t="str">
        <f aca="false">IF('Stroke Pro'!R30="","",'Stroke Pro'!R30-71)</f>
        <v/>
      </c>
      <c r="S30" s="3" t="str">
        <f aca="false">IF('Stroke Pro'!S30="","",'Stroke Pro'!S30-73)</f>
        <v/>
      </c>
      <c r="T30" s="3" t="str">
        <f aca="false">IF('Stroke Pro'!T30="","",'Stroke Pro'!T30-71)</f>
        <v/>
      </c>
      <c r="U30" s="3" t="str">
        <f aca="false">IF('Stroke Pro'!U30="","",'Stroke Pro'!U30-72)</f>
        <v/>
      </c>
      <c r="V30" s="3" t="str">
        <f aca="false">IF('Stroke Pro'!V30="","",'Stroke Pro'!V30-71)</f>
        <v/>
      </c>
      <c r="W30" s="3" t="str">
        <f aca="false">IF('Stroke Pro'!W30="","",'Stroke Pro'!W30-72)</f>
        <v/>
      </c>
      <c r="X30" s="3" t="str">
        <f aca="false">IF('Stroke Pro'!X30="","",'Stroke Pro'!X30-71)</f>
        <v/>
      </c>
      <c r="Y30" s="3" t="str">
        <f aca="false">IF('Stroke Pro'!Y30="","",'Stroke Pro'!Y30-70)</f>
        <v/>
      </c>
      <c r="Z30" s="3" t="str">
        <f aca="false">IF('Stroke Pro'!Z30="","",'Stroke Pro'!Z30-72)</f>
        <v/>
      </c>
      <c r="AA30" s="3" t="str">
        <f aca="false">IF('Stroke Pro'!AA30="","",'Stroke Pro'!AA30-70)</f>
        <v/>
      </c>
      <c r="AB30" s="3" t="str">
        <f aca="false">IF('Stroke Pro'!AB30="","",'Stroke Pro'!AB30-71)</f>
        <v/>
      </c>
      <c r="AC30" s="3" t="str">
        <f aca="false">IF('Stroke Pro'!AC30="","",'Stroke Pro'!AC30-70)</f>
        <v/>
      </c>
      <c r="AD30" s="3" t="str">
        <f aca="false">IF('Stroke Pro'!AD30="","",'Stroke Pro'!AD30-72)</f>
        <v/>
      </c>
      <c r="AE30" s="3" t="str">
        <f aca="false">IF('Stroke Pro'!AE30="","",'Stroke Pro'!AE30-71)</f>
        <v/>
      </c>
      <c r="AF30" s="3" t="str">
        <f aca="false">IF('Stroke Pro'!AF30="","",'Stroke Pro'!AF30-72)</f>
        <v/>
      </c>
      <c r="AG30" s="3" t="str">
        <f aca="false">IF('Stroke Pro'!AG30="","",'Stroke Pro'!AG30-71)</f>
        <v/>
      </c>
      <c r="AH30" s="3" t="str">
        <f aca="false">IF('Stroke Pro'!AH30="","",'Stroke Pro'!AH30-71)</f>
        <v/>
      </c>
      <c r="AI30" s="3" t="str">
        <f aca="false">IF('Stroke Pro'!AI30="","",'Stroke Pro'!AI30-71)</f>
        <v/>
      </c>
      <c r="AJ30" s="3" t="str">
        <f aca="false">IF('Stroke Pro'!AJ30="","",'Stroke Pro'!AJ30-71)</f>
        <v/>
      </c>
      <c r="AK30" s="3" t="str">
        <f aca="false">IF('Stroke Pro'!AK30="","",'Stroke Pro'!AK30-72)</f>
        <v/>
      </c>
      <c r="AL30" s="3" t="str">
        <f aca="false">IF('Stroke Pro'!AL30="","",'Stroke Pro'!AL30-71)</f>
        <v/>
      </c>
      <c r="AM30" s="3" t="str">
        <f aca="false">IF('Stroke Pro'!AM30="","",'Stroke Pro'!AM30-72)</f>
        <v/>
      </c>
      <c r="AN30" s="3" t="str">
        <f aca="false">IF('Stroke Pro'!AN30="","",'Stroke Pro'!AN30-71)</f>
        <v/>
      </c>
      <c r="AO30" s="3" t="str">
        <f aca="false">IF('Stroke Pro'!AO30="","",'Stroke Pro'!AO30-72)</f>
        <v/>
      </c>
      <c r="AP30" s="3" t="str">
        <f aca="false">IF('Stroke Pro'!AG30="","",'Stroke Pro'!AG30-71)</f>
        <v/>
      </c>
      <c r="AQ30" s="3" t="str">
        <f aca="false">IF('Stroke Pro'!AQ30="","",'Stroke Pro'!AQ30-72)</f>
        <v/>
      </c>
      <c r="AR30" s="3" t="str">
        <f aca="false">IF('Stroke Pro'!AR30="","",'Stroke Pro'!AR30-71)</f>
        <v/>
      </c>
      <c r="AS30" s="3" t="str">
        <f aca="false">IF('Stroke Pro'!AS30="","",'Stroke Pro'!AS30-72)</f>
        <v/>
      </c>
      <c r="AT30" s="3" t="str">
        <f aca="false">IF('Stroke Pro'!AT30="","",'Stroke Pro'!AT30-71)</f>
        <v/>
      </c>
      <c r="AU30" s="3" t="str">
        <f aca="false">IF('Stroke Pro'!AU30="","",'Stroke Pro'!AU30-72)</f>
        <v/>
      </c>
      <c r="AV30" s="3" t="str">
        <f aca="false">IF('Stroke Pro'!AV30="","",'Stroke Pro'!AV30-71)</f>
        <v/>
      </c>
      <c r="AW30" s="3" t="str">
        <f aca="false">IF('Stroke Pro'!AW30="","",'Stroke Pro'!AW30-72)</f>
        <v/>
      </c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2.75" hidden="false" customHeight="false" outlineLevel="0" collapsed="false">
      <c r="A31" s="3"/>
      <c r="B31" s="3" t="str">
        <f aca="false">IF('Stroke Pro'!B31="","",'Stroke Pro'!B31-71)</f>
        <v/>
      </c>
      <c r="C31" s="3" t="str">
        <f aca="false">IF('Stroke Pro'!C31="","",'Stroke Pro'!C31-72)</f>
        <v/>
      </c>
      <c r="D31" s="3" t="str">
        <f aca="false">IF('Stroke Pro'!D31="","",'Stroke Pro'!D31-71)</f>
        <v/>
      </c>
      <c r="E31" s="3" t="str">
        <f aca="false">IF('Stroke Pro'!E31="","",'Stroke Pro'!E31-72)</f>
        <v/>
      </c>
      <c r="F31" s="3" t="str">
        <f aca="false">IF('Stroke Pro'!F31="","",'Stroke Pro'!F31-71)</f>
        <v/>
      </c>
      <c r="G31" s="3" t="str">
        <f aca="false">IF('Stroke Pro'!G31="","",'Stroke Pro'!G31-72)</f>
        <v/>
      </c>
      <c r="H31" s="3" t="str">
        <f aca="false">IF('Stroke Pro'!H31="","",'Stroke Pro'!H31-71)</f>
        <v/>
      </c>
      <c r="I31" s="3" t="str">
        <f aca="false">IF('Stroke Pro'!I31="","",'Stroke Pro'!I31-72)</f>
        <v/>
      </c>
      <c r="J31" s="3" t="str">
        <f aca="false">IF('Stroke Pro'!J31="","",'Stroke Pro'!J31-72)</f>
        <v/>
      </c>
      <c r="K31" s="3" t="str">
        <f aca="false">IF('Stroke Pro'!K31="","",'Stroke Pro'!K31-71)</f>
        <v/>
      </c>
      <c r="L31" s="3" t="str">
        <f aca="false">IF('Stroke Pro'!L31="","",'Stroke Pro'!L31-72)</f>
        <v/>
      </c>
      <c r="M31" s="3" t="str">
        <f aca="false">IF('Stroke Pro'!M31="","",'Stroke Pro'!M31-71)</f>
        <v/>
      </c>
      <c r="N31" s="3" t="str">
        <f aca="false">IF('Stroke Pro'!N31="","",'Stroke Pro'!N31-70)</f>
        <v/>
      </c>
      <c r="O31" s="3" t="str">
        <f aca="false">IF('Stroke Pro'!O31="","",'Stroke Pro'!O31-71)</f>
        <v/>
      </c>
      <c r="P31" s="3" t="str">
        <f aca="false">IF('Stroke Pro'!P31="","",'Stroke Pro'!P31-72)</f>
        <v/>
      </c>
      <c r="Q31" s="3" t="str">
        <f aca="false">IF('Stroke Pro'!Q31="","",'Stroke Pro'!Q31-71)</f>
        <v/>
      </c>
      <c r="R31" s="3" t="str">
        <f aca="false">IF('Stroke Pro'!R31="","",'Stroke Pro'!R31-71)</f>
        <v/>
      </c>
      <c r="S31" s="3" t="str">
        <f aca="false">IF('Stroke Pro'!S31="","",'Stroke Pro'!S31-73)</f>
        <v/>
      </c>
      <c r="T31" s="3" t="str">
        <f aca="false">IF('Stroke Pro'!T31="","",'Stroke Pro'!T31-71)</f>
        <v/>
      </c>
      <c r="U31" s="3" t="str">
        <f aca="false">IF('Stroke Pro'!U31="","",'Stroke Pro'!U31-72)</f>
        <v/>
      </c>
      <c r="V31" s="3" t="str">
        <f aca="false">IF('Stroke Pro'!V31="","",'Stroke Pro'!V31-71)</f>
        <v/>
      </c>
      <c r="W31" s="3" t="str">
        <f aca="false">IF('Stroke Pro'!W31="","",'Stroke Pro'!W31-72)</f>
        <v/>
      </c>
      <c r="X31" s="3" t="str">
        <f aca="false">IF('Stroke Pro'!X31="","",'Stroke Pro'!X31-71)</f>
        <v/>
      </c>
      <c r="Y31" s="3" t="str">
        <f aca="false">IF('Stroke Pro'!Y31="","",'Stroke Pro'!Y31-70)</f>
        <v/>
      </c>
      <c r="Z31" s="3" t="str">
        <f aca="false">IF('Stroke Pro'!Z31="","",'Stroke Pro'!Z31-72)</f>
        <v/>
      </c>
      <c r="AA31" s="3" t="str">
        <f aca="false">IF('Stroke Pro'!AA31="","",'Stroke Pro'!AA31-70)</f>
        <v/>
      </c>
      <c r="AB31" s="3" t="str">
        <f aca="false">IF('Stroke Pro'!AB31="","",'Stroke Pro'!AB31-71)</f>
        <v/>
      </c>
      <c r="AC31" s="3" t="str">
        <f aca="false">IF('Stroke Pro'!AC31="","",'Stroke Pro'!AC31-70)</f>
        <v/>
      </c>
      <c r="AD31" s="3" t="str">
        <f aca="false">IF('Stroke Pro'!AD31="","",'Stroke Pro'!AD31-72)</f>
        <v/>
      </c>
      <c r="AE31" s="3" t="str">
        <f aca="false">IF('Stroke Pro'!AE31="","",'Stroke Pro'!AE31-71)</f>
        <v/>
      </c>
      <c r="AF31" s="3" t="str">
        <f aca="false">IF('Stroke Pro'!AF31="","",'Stroke Pro'!AF31-72)</f>
        <v/>
      </c>
      <c r="AG31" s="3" t="str">
        <f aca="false">IF('Stroke Pro'!AG31="","",'Stroke Pro'!AG31-71)</f>
        <v/>
      </c>
      <c r="AH31" s="3" t="str">
        <f aca="false">IF('Stroke Pro'!AH31="","",'Stroke Pro'!AH31-71)</f>
        <v/>
      </c>
      <c r="AI31" s="3" t="str">
        <f aca="false">IF('Stroke Pro'!AI31="","",'Stroke Pro'!AI31-71)</f>
        <v/>
      </c>
      <c r="AJ31" s="3" t="str">
        <f aca="false">IF('Stroke Pro'!AJ31="","",'Stroke Pro'!AJ31-71)</f>
        <v/>
      </c>
      <c r="AK31" s="3" t="str">
        <f aca="false">IF('Stroke Pro'!AK31="","",'Stroke Pro'!AK31-72)</f>
        <v/>
      </c>
      <c r="AL31" s="3" t="str">
        <f aca="false">IF('Stroke Pro'!AL31="","",'Stroke Pro'!AL31-71)</f>
        <v/>
      </c>
      <c r="AM31" s="3" t="str">
        <f aca="false">IF('Stroke Pro'!AM31="","",'Stroke Pro'!AM31-72)</f>
        <v/>
      </c>
      <c r="AN31" s="3" t="str">
        <f aca="false">IF('Stroke Pro'!AN31="","",'Stroke Pro'!AN31-71)</f>
        <v/>
      </c>
      <c r="AO31" s="3" t="str">
        <f aca="false">IF('Stroke Pro'!AO31="","",'Stroke Pro'!AO31-72)</f>
        <v/>
      </c>
      <c r="AP31" s="3" t="str">
        <f aca="false">IF('Stroke Pro'!AG31="","",'Stroke Pro'!AG31-71)</f>
        <v/>
      </c>
      <c r="AQ31" s="3" t="str">
        <f aca="false">IF('Stroke Pro'!AQ31="","",'Stroke Pro'!AQ31-72)</f>
        <v/>
      </c>
      <c r="AR31" s="3" t="str">
        <f aca="false">IF('Stroke Pro'!AR31="","",'Stroke Pro'!AR31-71)</f>
        <v/>
      </c>
      <c r="AS31" s="3" t="str">
        <f aca="false">IF('Stroke Pro'!AS31="","",'Stroke Pro'!AS31-72)</f>
        <v/>
      </c>
      <c r="AT31" s="3" t="str">
        <f aca="false">IF('Stroke Pro'!AT31="","",'Stroke Pro'!AT31-71)</f>
        <v/>
      </c>
      <c r="AU31" s="3" t="str">
        <f aca="false">IF('Stroke Pro'!AU31="","",'Stroke Pro'!AU31-72)</f>
        <v/>
      </c>
      <c r="AV31" s="3" t="str">
        <f aca="false">IF('Stroke Pro'!AV31="","",'Stroke Pro'!AV31-71)</f>
        <v/>
      </c>
      <c r="AW31" s="3" t="str">
        <f aca="false">IF('Stroke Pro'!AW31="","",'Stroke Pro'!AW31-72)</f>
        <v/>
      </c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2.75" hidden="false" customHeight="false" outlineLevel="0" collapsed="false">
      <c r="A32" s="3"/>
      <c r="B32" s="3" t="str">
        <f aca="false">IF('Stroke Pro'!B32="","",'Stroke Pro'!B32-71)</f>
        <v/>
      </c>
      <c r="C32" s="3" t="str">
        <f aca="false">IF('Stroke Pro'!C32="","",'Stroke Pro'!C32-72)</f>
        <v/>
      </c>
      <c r="D32" s="3" t="str">
        <f aca="false">IF('Stroke Pro'!D32="","",'Stroke Pro'!D32-71)</f>
        <v/>
      </c>
      <c r="E32" s="3" t="str">
        <f aca="false">IF('Stroke Pro'!E32="","",'Stroke Pro'!E32-72)</f>
        <v/>
      </c>
      <c r="F32" s="3" t="str">
        <f aca="false">IF('Stroke Pro'!F32="","",'Stroke Pro'!F32-71)</f>
        <v/>
      </c>
      <c r="G32" s="3" t="str">
        <f aca="false">IF('Stroke Pro'!G32="","",'Stroke Pro'!G32-72)</f>
        <v/>
      </c>
      <c r="H32" s="3" t="str">
        <f aca="false">IF('Stroke Pro'!H32="","",'Stroke Pro'!H32-71)</f>
        <v/>
      </c>
      <c r="I32" s="3" t="str">
        <f aca="false">IF('Stroke Pro'!I32="","",'Stroke Pro'!I32-72)</f>
        <v/>
      </c>
      <c r="J32" s="3" t="str">
        <f aca="false">IF('Stroke Pro'!J32="","",'Stroke Pro'!J32-72)</f>
        <v/>
      </c>
      <c r="K32" s="3" t="str">
        <f aca="false">IF('Stroke Pro'!K32="","",'Stroke Pro'!K32-71)</f>
        <v/>
      </c>
      <c r="L32" s="3" t="str">
        <f aca="false">IF('Stroke Pro'!L32="","",'Stroke Pro'!L32-72)</f>
        <v/>
      </c>
      <c r="M32" s="3" t="str">
        <f aca="false">IF('Stroke Pro'!M32="","",'Stroke Pro'!M32-71)</f>
        <v/>
      </c>
      <c r="N32" s="3" t="str">
        <f aca="false">IF('Stroke Pro'!N32="","",'Stroke Pro'!N32-70)</f>
        <v/>
      </c>
      <c r="O32" s="3" t="str">
        <f aca="false">IF('Stroke Pro'!O32="","",'Stroke Pro'!O32-71)</f>
        <v/>
      </c>
      <c r="P32" s="3" t="str">
        <f aca="false">IF('Stroke Pro'!P32="","",'Stroke Pro'!P32-72)</f>
        <v/>
      </c>
      <c r="Q32" s="3" t="str">
        <f aca="false">IF('Stroke Pro'!Q32="","",'Stroke Pro'!Q32-71)</f>
        <v/>
      </c>
      <c r="R32" s="3" t="str">
        <f aca="false">IF('Stroke Pro'!R32="","",'Stroke Pro'!R32-71)</f>
        <v/>
      </c>
      <c r="S32" s="3" t="str">
        <f aca="false">IF('Stroke Pro'!S32="","",'Stroke Pro'!S32-73)</f>
        <v/>
      </c>
      <c r="T32" s="3" t="str">
        <f aca="false">IF('Stroke Pro'!T32="","",'Stroke Pro'!T32-71)</f>
        <v/>
      </c>
      <c r="U32" s="3" t="str">
        <f aca="false">IF('Stroke Pro'!U32="","",'Stroke Pro'!U32-72)</f>
        <v/>
      </c>
      <c r="V32" s="3" t="str">
        <f aca="false">IF('Stroke Pro'!V32="","",'Stroke Pro'!V32-71)</f>
        <v/>
      </c>
      <c r="W32" s="3" t="str">
        <f aca="false">IF('Stroke Pro'!W32="","",'Stroke Pro'!W32-72)</f>
        <v/>
      </c>
      <c r="X32" s="3" t="str">
        <f aca="false">IF('Stroke Pro'!X32="","",'Stroke Pro'!X32-71)</f>
        <v/>
      </c>
      <c r="Y32" s="3" t="str">
        <f aca="false">IF('Stroke Pro'!Y32="","",'Stroke Pro'!Y32-70)</f>
        <v/>
      </c>
      <c r="Z32" s="3" t="str">
        <f aca="false">IF('Stroke Pro'!Z32="","",'Stroke Pro'!Z32-72)</f>
        <v/>
      </c>
      <c r="AA32" s="3" t="str">
        <f aca="false">IF('Stroke Pro'!AA32="","",'Stroke Pro'!AA32-70)</f>
        <v/>
      </c>
      <c r="AB32" s="3" t="str">
        <f aca="false">IF('Stroke Pro'!AB32="","",'Stroke Pro'!AB32-71)</f>
        <v/>
      </c>
      <c r="AC32" s="3" t="str">
        <f aca="false">IF('Stroke Pro'!AC32="","",'Stroke Pro'!AC32-70)</f>
        <v/>
      </c>
      <c r="AD32" s="3" t="str">
        <f aca="false">IF('Stroke Pro'!AD32="","",'Stroke Pro'!AD32-72)</f>
        <v/>
      </c>
      <c r="AE32" s="3" t="str">
        <f aca="false">IF('Stroke Pro'!AE32="","",'Stroke Pro'!AE32-71)</f>
        <v/>
      </c>
      <c r="AF32" s="3" t="str">
        <f aca="false">IF('Stroke Pro'!AF32="","",'Stroke Pro'!AF32-72)</f>
        <v/>
      </c>
      <c r="AG32" s="3" t="str">
        <f aca="false">IF('Stroke Pro'!AG32="","",'Stroke Pro'!AG32-71)</f>
        <v/>
      </c>
      <c r="AH32" s="3" t="str">
        <f aca="false">IF('Stroke Pro'!AH32="","",'Stroke Pro'!AH32-71)</f>
        <v/>
      </c>
      <c r="AI32" s="3" t="str">
        <f aca="false">IF('Stroke Pro'!AI32="","",'Stroke Pro'!AI32-71)</f>
        <v/>
      </c>
      <c r="AJ32" s="3" t="str">
        <f aca="false">IF('Stroke Pro'!AJ32="","",'Stroke Pro'!AJ32-71)</f>
        <v/>
      </c>
      <c r="AK32" s="3" t="str">
        <f aca="false">IF('Stroke Pro'!AK32="","",'Stroke Pro'!AK32-72)</f>
        <v/>
      </c>
      <c r="AL32" s="3" t="str">
        <f aca="false">IF('Stroke Pro'!AL32="","",'Stroke Pro'!AL32-71)</f>
        <v/>
      </c>
      <c r="AM32" s="3" t="str">
        <f aca="false">IF('Stroke Pro'!AM32="","",'Stroke Pro'!AM32-72)</f>
        <v/>
      </c>
      <c r="AN32" s="3" t="str">
        <f aca="false">IF('Stroke Pro'!AN32="","",'Stroke Pro'!AN32-71)</f>
        <v/>
      </c>
      <c r="AO32" s="3" t="str">
        <f aca="false">IF('Stroke Pro'!AO32="","",'Stroke Pro'!AO32-72)</f>
        <v/>
      </c>
      <c r="AP32" s="3" t="str">
        <f aca="false">IF('Stroke Pro'!AG32="","",'Stroke Pro'!AG32-71)</f>
        <v/>
      </c>
      <c r="AQ32" s="3" t="str">
        <f aca="false">IF('Stroke Pro'!AQ32="","",'Stroke Pro'!AQ32-72)</f>
        <v/>
      </c>
      <c r="AR32" s="3" t="str">
        <f aca="false">IF('Stroke Pro'!AR32="","",'Stroke Pro'!AR32-71)</f>
        <v/>
      </c>
      <c r="AS32" s="3" t="str">
        <f aca="false">IF('Stroke Pro'!AS32="","",'Stroke Pro'!AS32-72)</f>
        <v/>
      </c>
      <c r="AT32" s="3" t="str">
        <f aca="false">IF('Stroke Pro'!AT32="","",'Stroke Pro'!AT32-71)</f>
        <v/>
      </c>
      <c r="AU32" s="3" t="str">
        <f aca="false">IF('Stroke Pro'!AU32="","",'Stroke Pro'!AU32-72)</f>
        <v/>
      </c>
      <c r="AV32" s="3" t="str">
        <f aca="false">IF('Stroke Pro'!AV32="","",'Stroke Pro'!AV32-71)</f>
        <v/>
      </c>
      <c r="AW32" s="3" t="str">
        <f aca="false">IF('Stroke Pro'!AW32="","",'Stroke Pro'!AW32-72)</f>
        <v/>
      </c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A33" s="3"/>
      <c r="B33" s="3" t="str">
        <f aca="false">IF('Stroke Pro'!B33="","",'Stroke Pro'!B33-71)</f>
        <v/>
      </c>
      <c r="C33" s="3" t="str">
        <f aca="false">IF('Stroke Pro'!C33="","",'Stroke Pro'!C33-72)</f>
        <v/>
      </c>
      <c r="D33" s="3" t="str">
        <f aca="false">IF('Stroke Pro'!D33="","",'Stroke Pro'!D33-71)</f>
        <v/>
      </c>
      <c r="E33" s="3" t="str">
        <f aca="false">IF('Stroke Pro'!E33="","",'Stroke Pro'!E33-72)</f>
        <v/>
      </c>
      <c r="F33" s="3" t="str">
        <f aca="false">IF('Stroke Pro'!F33="","",'Stroke Pro'!F33-71)</f>
        <v/>
      </c>
      <c r="G33" s="3" t="str">
        <f aca="false">IF('Stroke Pro'!G33="","",'Stroke Pro'!G33-72)</f>
        <v/>
      </c>
      <c r="H33" s="3" t="str">
        <f aca="false">IF('Stroke Pro'!H33="","",'Stroke Pro'!H33-71)</f>
        <v/>
      </c>
      <c r="I33" s="3" t="str">
        <f aca="false">IF('Stroke Pro'!I33="","",'Stroke Pro'!I33-72)</f>
        <v/>
      </c>
      <c r="J33" s="3" t="str">
        <f aca="false">IF('Stroke Pro'!J33="","",'Stroke Pro'!J33-72)</f>
        <v/>
      </c>
      <c r="K33" s="3" t="str">
        <f aca="false">IF('Stroke Pro'!K33="","",'Stroke Pro'!K33-71)</f>
        <v/>
      </c>
      <c r="L33" s="3" t="str">
        <f aca="false">IF('Stroke Pro'!L33="","",'Stroke Pro'!L33-72)</f>
        <v/>
      </c>
      <c r="M33" s="3" t="str">
        <f aca="false">IF('Stroke Pro'!M33="","",'Stroke Pro'!M33-71)</f>
        <v/>
      </c>
      <c r="N33" s="3" t="str">
        <f aca="false">IF('Stroke Pro'!N33="","",'Stroke Pro'!N33-70)</f>
        <v/>
      </c>
      <c r="O33" s="3" t="str">
        <f aca="false">IF('Stroke Pro'!O33="","",'Stroke Pro'!O33-71)</f>
        <v/>
      </c>
      <c r="P33" s="3" t="str">
        <f aca="false">IF('Stroke Pro'!P33="","",'Stroke Pro'!P33-72)</f>
        <v/>
      </c>
      <c r="Q33" s="3" t="str">
        <f aca="false">IF('Stroke Pro'!Q33="","",'Stroke Pro'!Q33-71)</f>
        <v/>
      </c>
      <c r="R33" s="3" t="str">
        <f aca="false">IF('Stroke Pro'!R33="","",'Stroke Pro'!R33-71)</f>
        <v/>
      </c>
      <c r="S33" s="3" t="str">
        <f aca="false">IF('Stroke Pro'!S33="","",'Stroke Pro'!S33-73)</f>
        <v/>
      </c>
      <c r="T33" s="3" t="str">
        <f aca="false">IF('Stroke Pro'!T33="","",'Stroke Pro'!T33-71)</f>
        <v/>
      </c>
      <c r="U33" s="3" t="str">
        <f aca="false">IF('Stroke Pro'!U33="","",'Stroke Pro'!U33-72)</f>
        <v/>
      </c>
      <c r="V33" s="3" t="str">
        <f aca="false">IF('Stroke Pro'!V33="","",'Stroke Pro'!V33-71)</f>
        <v/>
      </c>
      <c r="W33" s="3" t="str">
        <f aca="false">IF('Stroke Pro'!W33="","",'Stroke Pro'!W33-72)</f>
        <v/>
      </c>
      <c r="X33" s="3" t="str">
        <f aca="false">IF('Stroke Pro'!X33="","",'Stroke Pro'!X33-71)</f>
        <v/>
      </c>
      <c r="Y33" s="3" t="str">
        <f aca="false">IF('Stroke Pro'!Y33="","",'Stroke Pro'!Y33-70)</f>
        <v/>
      </c>
      <c r="Z33" s="3" t="str">
        <f aca="false">IF('Stroke Pro'!Z33="","",'Stroke Pro'!Z33-72)</f>
        <v/>
      </c>
      <c r="AA33" s="3" t="str">
        <f aca="false">IF('Stroke Pro'!AA33="","",'Stroke Pro'!AA33-70)</f>
        <v/>
      </c>
      <c r="AB33" s="3" t="str">
        <f aca="false">IF('Stroke Pro'!AB33="","",'Stroke Pro'!AB33-71)</f>
        <v/>
      </c>
      <c r="AC33" s="3" t="str">
        <f aca="false">IF('Stroke Pro'!AC33="","",'Stroke Pro'!AC33-70)</f>
        <v/>
      </c>
      <c r="AD33" s="3" t="str">
        <f aca="false">IF('Stroke Pro'!AD33="","",'Stroke Pro'!AD33-72)</f>
        <v/>
      </c>
      <c r="AE33" s="3" t="str">
        <f aca="false">IF('Stroke Pro'!AE33="","",'Stroke Pro'!AE33-71)</f>
        <v/>
      </c>
      <c r="AF33" s="3" t="str">
        <f aca="false">IF('Stroke Pro'!AF33="","",'Stroke Pro'!AF33-72)</f>
        <v/>
      </c>
      <c r="AG33" s="3" t="str">
        <f aca="false">IF('Stroke Pro'!AG33="","",'Stroke Pro'!AG33-71)</f>
        <v/>
      </c>
      <c r="AH33" s="3" t="str">
        <f aca="false">IF('Stroke Pro'!AH33="","",'Stroke Pro'!AH33-71)</f>
        <v/>
      </c>
      <c r="AI33" s="3" t="str">
        <f aca="false">IF('Stroke Pro'!AI33="","",'Stroke Pro'!AI33-71)</f>
        <v/>
      </c>
      <c r="AJ33" s="3" t="str">
        <f aca="false">IF('Stroke Pro'!AJ33="","",'Stroke Pro'!AJ33-71)</f>
        <v/>
      </c>
      <c r="AK33" s="3" t="str">
        <f aca="false">IF('Stroke Pro'!AK33="","",'Stroke Pro'!AK33-72)</f>
        <v/>
      </c>
      <c r="AL33" s="3" t="str">
        <f aca="false">IF('Stroke Pro'!AL33="","",'Stroke Pro'!AL33-71)</f>
        <v/>
      </c>
      <c r="AM33" s="3" t="str">
        <f aca="false">IF('Stroke Pro'!AM33="","",'Stroke Pro'!AM33-72)</f>
        <v/>
      </c>
      <c r="AN33" s="3" t="str">
        <f aca="false">IF('Stroke Pro'!AN33="","",'Stroke Pro'!AN33-71)</f>
        <v/>
      </c>
      <c r="AO33" s="3" t="str">
        <f aca="false">IF('Stroke Pro'!AO33="","",'Stroke Pro'!AO33-72)</f>
        <v/>
      </c>
      <c r="AP33" s="3" t="str">
        <f aca="false">IF('Stroke Pro'!AG33="","",'Stroke Pro'!AG33-71)</f>
        <v/>
      </c>
      <c r="AQ33" s="3" t="str">
        <f aca="false">IF('Stroke Pro'!AQ33="","",'Stroke Pro'!AQ33-72)</f>
        <v/>
      </c>
      <c r="AR33" s="3" t="str">
        <f aca="false">IF('Stroke Pro'!AR33="","",'Stroke Pro'!AR33-71)</f>
        <v/>
      </c>
      <c r="AS33" s="3" t="str">
        <f aca="false">IF('Stroke Pro'!AS33="","",'Stroke Pro'!AS33-72)</f>
        <v/>
      </c>
      <c r="AT33" s="3" t="str">
        <f aca="false">IF('Stroke Pro'!AT33="","",'Stroke Pro'!AT33-71)</f>
        <v/>
      </c>
      <c r="AU33" s="3" t="str">
        <f aca="false">IF('Stroke Pro'!AU33="","",'Stroke Pro'!AU33-72)</f>
        <v/>
      </c>
      <c r="AV33" s="3" t="str">
        <f aca="false">IF('Stroke Pro'!AV33="","",'Stroke Pro'!AV33-71)</f>
        <v/>
      </c>
      <c r="AW33" s="3" t="str">
        <f aca="false">IF('Stroke Pro'!AW33="","",'Stroke Pro'!AW33-72)</f>
        <v/>
      </c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2.75" hidden="false" customHeight="false" outlineLevel="0" collapsed="false">
      <c r="A34" s="3"/>
      <c r="B34" s="3" t="str">
        <f aca="false">IF('Stroke Pro'!B34="","",'Stroke Pro'!B34-71)</f>
        <v/>
      </c>
      <c r="C34" s="3" t="str">
        <f aca="false">IF('Stroke Pro'!C34="","",'Stroke Pro'!C34-72)</f>
        <v/>
      </c>
      <c r="D34" s="3" t="str">
        <f aca="false">IF('Stroke Pro'!D34="","",'Stroke Pro'!D34-71)</f>
        <v/>
      </c>
      <c r="E34" s="3" t="str">
        <f aca="false">IF('Stroke Pro'!E34="","",'Stroke Pro'!E34-72)</f>
        <v/>
      </c>
      <c r="F34" s="3" t="str">
        <f aca="false">IF('Stroke Pro'!F34="","",'Stroke Pro'!F34-71)</f>
        <v/>
      </c>
      <c r="G34" s="3" t="str">
        <f aca="false">IF('Stroke Pro'!G34="","",'Stroke Pro'!G34-72)</f>
        <v/>
      </c>
      <c r="H34" s="3" t="str">
        <f aca="false">IF('Stroke Pro'!H34="","",'Stroke Pro'!H34-71)</f>
        <v/>
      </c>
      <c r="I34" s="3" t="str">
        <f aca="false">IF('Stroke Pro'!I34="","",'Stroke Pro'!I34-72)</f>
        <v/>
      </c>
      <c r="J34" s="3" t="str">
        <f aca="false">IF('Stroke Pro'!J34="","",'Stroke Pro'!J34-72)</f>
        <v/>
      </c>
      <c r="K34" s="3" t="str">
        <f aca="false">IF('Stroke Pro'!K34="","",'Stroke Pro'!K34-71)</f>
        <v/>
      </c>
      <c r="L34" s="3" t="str">
        <f aca="false">IF('Stroke Pro'!L34="","",'Stroke Pro'!L34-72)</f>
        <v/>
      </c>
      <c r="M34" s="3" t="str">
        <f aca="false">IF('Stroke Pro'!M34="","",'Stroke Pro'!M34-71)</f>
        <v/>
      </c>
      <c r="N34" s="3" t="str">
        <f aca="false">IF('Stroke Pro'!N34="","",'Stroke Pro'!N34-70)</f>
        <v/>
      </c>
      <c r="O34" s="3" t="str">
        <f aca="false">IF('Stroke Pro'!O34="","",'Stroke Pro'!O34-71)</f>
        <v/>
      </c>
      <c r="P34" s="3" t="str">
        <f aca="false">IF('Stroke Pro'!P34="","",'Stroke Pro'!P34-72)</f>
        <v/>
      </c>
      <c r="Q34" s="3" t="str">
        <f aca="false">IF('Stroke Pro'!Q34="","",'Stroke Pro'!Q34-71)</f>
        <v/>
      </c>
      <c r="R34" s="3" t="str">
        <f aca="false">IF('Stroke Pro'!R34="","",'Stroke Pro'!R34-71)</f>
        <v/>
      </c>
      <c r="S34" s="3" t="str">
        <f aca="false">IF('Stroke Pro'!S34="","",'Stroke Pro'!S34-73)</f>
        <v/>
      </c>
      <c r="T34" s="3" t="str">
        <f aca="false">IF('Stroke Pro'!T34="","",'Stroke Pro'!T34-71)</f>
        <v/>
      </c>
      <c r="U34" s="3" t="str">
        <f aca="false">IF('Stroke Pro'!U34="","",'Stroke Pro'!U34-72)</f>
        <v/>
      </c>
      <c r="V34" s="3" t="str">
        <f aca="false">IF('Stroke Pro'!V34="","",'Stroke Pro'!V34-71)</f>
        <v/>
      </c>
      <c r="W34" s="3" t="str">
        <f aca="false">IF('Stroke Pro'!W34="","",'Stroke Pro'!W34-72)</f>
        <v/>
      </c>
      <c r="X34" s="3" t="str">
        <f aca="false">IF('Stroke Pro'!X34="","",'Stroke Pro'!X34-71)</f>
        <v/>
      </c>
      <c r="Y34" s="3" t="str">
        <f aca="false">IF('Stroke Pro'!Y34="","",'Stroke Pro'!Y34-70)</f>
        <v/>
      </c>
      <c r="Z34" s="3" t="str">
        <f aca="false">IF('Stroke Pro'!Z34="","",'Stroke Pro'!Z34-72)</f>
        <v/>
      </c>
      <c r="AA34" s="3" t="str">
        <f aca="false">IF('Stroke Pro'!AA34="","",'Stroke Pro'!AA34-70)</f>
        <v/>
      </c>
      <c r="AB34" s="3" t="str">
        <f aca="false">IF('Stroke Pro'!AB34="","",'Stroke Pro'!AB34-71)</f>
        <v/>
      </c>
      <c r="AC34" s="3" t="str">
        <f aca="false">IF('Stroke Pro'!AC34="","",'Stroke Pro'!AC34-70)</f>
        <v/>
      </c>
      <c r="AD34" s="3" t="str">
        <f aca="false">IF('Stroke Pro'!AD34="","",'Stroke Pro'!AD34-72)</f>
        <v/>
      </c>
      <c r="AE34" s="3" t="str">
        <f aca="false">IF('Stroke Pro'!AE34="","",'Stroke Pro'!AE34-71)</f>
        <v/>
      </c>
      <c r="AF34" s="3" t="str">
        <f aca="false">IF('Stroke Pro'!AF34="","",'Stroke Pro'!AF34-72)</f>
        <v/>
      </c>
      <c r="AG34" s="3" t="str">
        <f aca="false">IF('Stroke Pro'!AG34="","",'Stroke Pro'!AG34-71)</f>
        <v/>
      </c>
      <c r="AH34" s="3" t="str">
        <f aca="false">IF('Stroke Pro'!AH34="","",'Stroke Pro'!AH34-71)</f>
        <v/>
      </c>
      <c r="AI34" s="3" t="str">
        <f aca="false">IF('Stroke Pro'!AI34="","",'Stroke Pro'!AI34-71)</f>
        <v/>
      </c>
      <c r="AJ34" s="3" t="str">
        <f aca="false">IF('Stroke Pro'!AJ34="","",'Stroke Pro'!AJ34-71)</f>
        <v/>
      </c>
      <c r="AK34" s="3" t="str">
        <f aca="false">IF('Stroke Pro'!AK34="","",'Stroke Pro'!AK34-72)</f>
        <v/>
      </c>
      <c r="AL34" s="3" t="str">
        <f aca="false">IF('Stroke Pro'!AL34="","",'Stroke Pro'!AL34-71)</f>
        <v/>
      </c>
      <c r="AM34" s="3" t="str">
        <f aca="false">IF('Stroke Pro'!AM34="","",'Stroke Pro'!AM34-72)</f>
        <v/>
      </c>
      <c r="AN34" s="3" t="str">
        <f aca="false">IF('Stroke Pro'!AN34="","",'Stroke Pro'!AN34-71)</f>
        <v/>
      </c>
      <c r="AO34" s="3" t="str">
        <f aca="false">IF('Stroke Pro'!AO34="","",'Stroke Pro'!AO34-72)</f>
        <v/>
      </c>
      <c r="AP34" s="3" t="str">
        <f aca="false">IF('Stroke Pro'!AG34="","",'Stroke Pro'!AG34-71)</f>
        <v/>
      </c>
      <c r="AQ34" s="3" t="str">
        <f aca="false">IF('Stroke Pro'!AQ34="","",'Stroke Pro'!AQ34-72)</f>
        <v/>
      </c>
      <c r="AR34" s="3" t="str">
        <f aca="false">IF('Stroke Pro'!AR34="","",'Stroke Pro'!AR34-71)</f>
        <v/>
      </c>
      <c r="AS34" s="3" t="str">
        <f aca="false">IF('Stroke Pro'!AS34="","",'Stroke Pro'!AS34-72)</f>
        <v/>
      </c>
      <c r="AT34" s="3" t="str">
        <f aca="false">IF('Stroke Pro'!AT34="","",'Stroke Pro'!AT34-71)</f>
        <v/>
      </c>
      <c r="AU34" s="3" t="str">
        <f aca="false">IF('Stroke Pro'!AU34="","",'Stroke Pro'!AU34-72)</f>
        <v/>
      </c>
      <c r="AV34" s="3" t="str">
        <f aca="false">IF('Stroke Pro'!AV34="","",'Stroke Pro'!AV34-71)</f>
        <v/>
      </c>
      <c r="AW34" s="3" t="str">
        <f aca="false">IF('Stroke Pro'!AW34="","",'Stroke Pro'!AW34-72)</f>
        <v/>
      </c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2.75" hidden="false" customHeight="false" outlineLevel="0" collapsed="false">
      <c r="A35" s="3"/>
      <c r="B35" s="3" t="str">
        <f aca="false">IF('Stroke Pro'!B35="","",'Stroke Pro'!B35-71)</f>
        <v/>
      </c>
      <c r="C35" s="3" t="str">
        <f aca="false">IF('Stroke Pro'!C35="","",'Stroke Pro'!C35-72)</f>
        <v/>
      </c>
      <c r="D35" s="3" t="str">
        <f aca="false">IF('Stroke Pro'!D35="","",'Stroke Pro'!D35-71)</f>
        <v/>
      </c>
      <c r="E35" s="3" t="str">
        <f aca="false">IF('Stroke Pro'!E35="","",'Stroke Pro'!E35-72)</f>
        <v/>
      </c>
      <c r="F35" s="3" t="str">
        <f aca="false">IF('Stroke Pro'!F35="","",'Stroke Pro'!F35-71)</f>
        <v/>
      </c>
      <c r="G35" s="3" t="str">
        <f aca="false">IF('Stroke Pro'!G35="","",'Stroke Pro'!G35-72)</f>
        <v/>
      </c>
      <c r="H35" s="3" t="str">
        <f aca="false">IF('Stroke Pro'!H35="","",'Stroke Pro'!H35-71)</f>
        <v/>
      </c>
      <c r="I35" s="3" t="str">
        <f aca="false">IF('Stroke Pro'!I35="","",'Stroke Pro'!I35-72)</f>
        <v/>
      </c>
      <c r="J35" s="3" t="str">
        <f aca="false">IF('Stroke Pro'!J35="","",'Stroke Pro'!J35-72)</f>
        <v/>
      </c>
      <c r="K35" s="3" t="str">
        <f aca="false">IF('Stroke Pro'!K35="","",'Stroke Pro'!K35-71)</f>
        <v/>
      </c>
      <c r="L35" s="3" t="str">
        <f aca="false">IF('Stroke Pro'!L35="","",'Stroke Pro'!L35-72)</f>
        <v/>
      </c>
      <c r="M35" s="3" t="str">
        <f aca="false">IF('Stroke Pro'!M35="","",'Stroke Pro'!M35-71)</f>
        <v/>
      </c>
      <c r="N35" s="3" t="str">
        <f aca="false">IF('Stroke Pro'!N35="","",'Stroke Pro'!N35-70)</f>
        <v/>
      </c>
      <c r="O35" s="3" t="str">
        <f aca="false">IF('Stroke Pro'!O35="","",'Stroke Pro'!O35-71)</f>
        <v/>
      </c>
      <c r="P35" s="3" t="str">
        <f aca="false">IF('Stroke Pro'!P35="","",'Stroke Pro'!P35-72)</f>
        <v/>
      </c>
      <c r="Q35" s="3" t="str">
        <f aca="false">IF('Stroke Pro'!Q35="","",'Stroke Pro'!Q35-71)</f>
        <v/>
      </c>
      <c r="R35" s="3" t="str">
        <f aca="false">IF('Stroke Pro'!R35="","",'Stroke Pro'!R35-71)</f>
        <v/>
      </c>
      <c r="S35" s="3" t="str">
        <f aca="false">IF('Stroke Pro'!S35="","",'Stroke Pro'!S35-73)</f>
        <v/>
      </c>
      <c r="T35" s="3" t="str">
        <f aca="false">IF('Stroke Pro'!T35="","",'Stroke Pro'!T35-71)</f>
        <v/>
      </c>
      <c r="U35" s="3" t="str">
        <f aca="false">IF('Stroke Pro'!U35="","",'Stroke Pro'!U35-72)</f>
        <v/>
      </c>
      <c r="V35" s="3" t="str">
        <f aca="false">IF('Stroke Pro'!V35="","",'Stroke Pro'!V35-71)</f>
        <v/>
      </c>
      <c r="W35" s="3" t="str">
        <f aca="false">IF('Stroke Pro'!W35="","",'Stroke Pro'!W35-72)</f>
        <v/>
      </c>
      <c r="X35" s="3" t="str">
        <f aca="false">IF('Stroke Pro'!X35="","",'Stroke Pro'!X35-71)</f>
        <v/>
      </c>
      <c r="Y35" s="3" t="str">
        <f aca="false">IF('Stroke Pro'!Y35="","",'Stroke Pro'!Y35-70)</f>
        <v/>
      </c>
      <c r="Z35" s="3" t="str">
        <f aca="false">IF('Stroke Pro'!Z35="","",'Stroke Pro'!Z35-72)</f>
        <v/>
      </c>
      <c r="AA35" s="3" t="str">
        <f aca="false">IF('Stroke Pro'!AA35="","",'Stroke Pro'!AA35-70)</f>
        <v/>
      </c>
      <c r="AB35" s="3" t="str">
        <f aca="false">IF('Stroke Pro'!AB35="","",'Stroke Pro'!AB35-71)</f>
        <v/>
      </c>
      <c r="AC35" s="3" t="str">
        <f aca="false">IF('Stroke Pro'!AC35="","",'Stroke Pro'!AC35-70)</f>
        <v/>
      </c>
      <c r="AD35" s="3" t="str">
        <f aca="false">IF('Stroke Pro'!AD35="","",'Stroke Pro'!AD35-72)</f>
        <v/>
      </c>
      <c r="AE35" s="3" t="str">
        <f aca="false">IF('Stroke Pro'!AE35="","",'Stroke Pro'!AE35-71)</f>
        <v/>
      </c>
      <c r="AF35" s="3" t="str">
        <f aca="false">IF('Stroke Pro'!AF35="","",'Stroke Pro'!AF35-72)</f>
        <v/>
      </c>
      <c r="AG35" s="3" t="str">
        <f aca="false">IF('Stroke Pro'!AG35="","",'Stroke Pro'!AG35-71)</f>
        <v/>
      </c>
      <c r="AH35" s="3" t="str">
        <f aca="false">IF('Stroke Pro'!AH35="","",'Stroke Pro'!AH35-71)</f>
        <v/>
      </c>
      <c r="AI35" s="3" t="str">
        <f aca="false">IF('Stroke Pro'!AI35="","",'Stroke Pro'!AI35-71)</f>
        <v/>
      </c>
      <c r="AJ35" s="3" t="str">
        <f aca="false">IF('Stroke Pro'!AJ35="","",'Stroke Pro'!AJ35-71)</f>
        <v/>
      </c>
      <c r="AK35" s="3" t="str">
        <f aca="false">IF('Stroke Pro'!AK35="","",'Stroke Pro'!AK35-72)</f>
        <v/>
      </c>
      <c r="AL35" s="3" t="str">
        <f aca="false">IF('Stroke Pro'!AL35="","",'Stroke Pro'!AL35-71)</f>
        <v/>
      </c>
      <c r="AM35" s="3" t="str">
        <f aca="false">IF('Stroke Pro'!AM35="","",'Stroke Pro'!AM35-72)</f>
        <v/>
      </c>
      <c r="AN35" s="3" t="str">
        <f aca="false">IF('Stroke Pro'!AN35="","",'Stroke Pro'!AN35-71)</f>
        <v/>
      </c>
      <c r="AO35" s="3" t="str">
        <f aca="false">IF('Stroke Pro'!AO35="","",'Stroke Pro'!AO35-72)</f>
        <v/>
      </c>
      <c r="AP35" s="3" t="str">
        <f aca="false">IF('Stroke Pro'!AG35="","",'Stroke Pro'!AG35-71)</f>
        <v/>
      </c>
      <c r="AQ35" s="3" t="str">
        <f aca="false">IF('Stroke Pro'!AQ35="","",'Stroke Pro'!AQ35-72)</f>
        <v/>
      </c>
      <c r="AR35" s="3" t="str">
        <f aca="false">IF('Stroke Pro'!AR35="","",'Stroke Pro'!AR35-71)</f>
        <v/>
      </c>
      <c r="AS35" s="3" t="str">
        <f aca="false">IF('Stroke Pro'!AS35="","",'Stroke Pro'!AS35-72)</f>
        <v/>
      </c>
      <c r="AT35" s="3" t="str">
        <f aca="false">IF('Stroke Pro'!AT35="","",'Stroke Pro'!AT35-71)</f>
        <v/>
      </c>
      <c r="AU35" s="3" t="str">
        <f aca="false">IF('Stroke Pro'!AU35="","",'Stroke Pro'!AU35-72)</f>
        <v/>
      </c>
      <c r="AV35" s="3" t="str">
        <f aca="false">IF('Stroke Pro'!AV35="","",'Stroke Pro'!AV35-71)</f>
        <v/>
      </c>
      <c r="AW35" s="3" t="str">
        <f aca="false">IF('Stroke Pro'!AW35="","",'Stroke Pro'!AW35-72)</f>
        <v/>
      </c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2.75" hidden="false" customHeight="false" outlineLevel="0" collapsed="false">
      <c r="A36" s="3"/>
      <c r="B36" s="3" t="str">
        <f aca="false">IF('Stroke Pro'!B36="","",'Stroke Pro'!B36-71)</f>
        <v/>
      </c>
      <c r="C36" s="3" t="str">
        <f aca="false">IF('Stroke Pro'!C36="","",'Stroke Pro'!C36-72)</f>
        <v/>
      </c>
      <c r="D36" s="3" t="str">
        <f aca="false">IF('Stroke Pro'!D36="","",'Stroke Pro'!D36-71)</f>
        <v/>
      </c>
      <c r="E36" s="3" t="str">
        <f aca="false">IF('Stroke Pro'!E36="","",'Stroke Pro'!E36-72)</f>
        <v/>
      </c>
      <c r="F36" s="3" t="str">
        <f aca="false">IF('Stroke Pro'!F36="","",'Stroke Pro'!F36-71)</f>
        <v/>
      </c>
      <c r="G36" s="3" t="str">
        <f aca="false">IF('Stroke Pro'!G36="","",'Stroke Pro'!G36-72)</f>
        <v/>
      </c>
      <c r="H36" s="3" t="str">
        <f aca="false">IF('Stroke Pro'!H36="","",'Stroke Pro'!H36-71)</f>
        <v/>
      </c>
      <c r="I36" s="3" t="str">
        <f aca="false">IF('Stroke Pro'!I36="","",'Stroke Pro'!I36-72)</f>
        <v/>
      </c>
      <c r="J36" s="3" t="str">
        <f aca="false">IF('Stroke Pro'!J36="","",'Stroke Pro'!J36-72)</f>
        <v/>
      </c>
      <c r="K36" s="3" t="str">
        <f aca="false">IF('Stroke Pro'!K36="","",'Stroke Pro'!K36-71)</f>
        <v/>
      </c>
      <c r="L36" s="3" t="str">
        <f aca="false">IF('Stroke Pro'!L36="","",'Stroke Pro'!L36-72)</f>
        <v/>
      </c>
      <c r="M36" s="3" t="str">
        <f aca="false">IF('Stroke Pro'!M36="","",'Stroke Pro'!M36-71)</f>
        <v/>
      </c>
      <c r="N36" s="3" t="str">
        <f aca="false">IF('Stroke Pro'!N36="","",'Stroke Pro'!N36-70)</f>
        <v/>
      </c>
      <c r="O36" s="3" t="str">
        <f aca="false">IF('Stroke Pro'!O36="","",'Stroke Pro'!O36-71)</f>
        <v/>
      </c>
      <c r="P36" s="3" t="str">
        <f aca="false">IF('Stroke Pro'!P36="","",'Stroke Pro'!P36-72)</f>
        <v/>
      </c>
      <c r="Q36" s="3" t="str">
        <f aca="false">IF('Stroke Pro'!Q36="","",'Stroke Pro'!Q36-71)</f>
        <v/>
      </c>
      <c r="R36" s="3" t="str">
        <f aca="false">IF('Stroke Pro'!R36="","",'Stroke Pro'!R36-71)</f>
        <v/>
      </c>
      <c r="S36" s="3" t="str">
        <f aca="false">IF('Stroke Pro'!S36="","",'Stroke Pro'!S36-73)</f>
        <v/>
      </c>
      <c r="T36" s="3" t="str">
        <f aca="false">IF('Stroke Pro'!T36="","",'Stroke Pro'!T36-71)</f>
        <v/>
      </c>
      <c r="U36" s="3" t="str">
        <f aca="false">IF('Stroke Pro'!U36="","",'Stroke Pro'!U36-72)</f>
        <v/>
      </c>
      <c r="V36" s="3" t="str">
        <f aca="false">IF('Stroke Pro'!V36="","",'Stroke Pro'!V36-71)</f>
        <v/>
      </c>
      <c r="W36" s="3" t="str">
        <f aca="false">IF('Stroke Pro'!W36="","",'Stroke Pro'!W36-72)</f>
        <v/>
      </c>
      <c r="X36" s="3" t="str">
        <f aca="false">IF('Stroke Pro'!X36="","",'Stroke Pro'!X36-71)</f>
        <v/>
      </c>
      <c r="Y36" s="3" t="str">
        <f aca="false">IF('Stroke Pro'!Y36="","",'Stroke Pro'!Y36-70)</f>
        <v/>
      </c>
      <c r="Z36" s="3" t="str">
        <f aca="false">IF('Stroke Pro'!Z36="","",'Stroke Pro'!Z36-72)</f>
        <v/>
      </c>
      <c r="AA36" s="3" t="str">
        <f aca="false">IF('Stroke Pro'!AA36="","",'Stroke Pro'!AA36-70)</f>
        <v/>
      </c>
      <c r="AB36" s="3" t="str">
        <f aca="false">IF('Stroke Pro'!AB36="","",'Stroke Pro'!AB36-71)</f>
        <v/>
      </c>
      <c r="AC36" s="3" t="str">
        <f aca="false">IF('Stroke Pro'!AC36="","",'Stroke Pro'!AC36-70)</f>
        <v/>
      </c>
      <c r="AD36" s="3" t="str">
        <f aca="false">IF('Stroke Pro'!AD36="","",'Stroke Pro'!AD36-72)</f>
        <v/>
      </c>
      <c r="AE36" s="3" t="str">
        <f aca="false">IF('Stroke Pro'!AE36="","",'Stroke Pro'!AE36-71)</f>
        <v/>
      </c>
      <c r="AF36" s="3" t="str">
        <f aca="false">IF('Stroke Pro'!AF36="","",'Stroke Pro'!AF36-72)</f>
        <v/>
      </c>
      <c r="AG36" s="3" t="str">
        <f aca="false">IF('Stroke Pro'!AG36="","",'Stroke Pro'!AG36-71)</f>
        <v/>
      </c>
      <c r="AH36" s="3" t="str">
        <f aca="false">IF('Stroke Pro'!AH36="","",'Stroke Pro'!AH36-71)</f>
        <v/>
      </c>
      <c r="AI36" s="3" t="str">
        <f aca="false">IF('Stroke Pro'!AI36="","",'Stroke Pro'!AI36-71)</f>
        <v/>
      </c>
      <c r="AJ36" s="3" t="str">
        <f aca="false">IF('Stroke Pro'!AJ36="","",'Stroke Pro'!AJ36-71)</f>
        <v/>
      </c>
      <c r="AK36" s="3" t="str">
        <f aca="false">IF('Stroke Pro'!AK36="","",'Stroke Pro'!AK36-72)</f>
        <v/>
      </c>
      <c r="AL36" s="3" t="str">
        <f aca="false">IF('Stroke Pro'!AL36="","",'Stroke Pro'!AL36-71)</f>
        <v/>
      </c>
      <c r="AM36" s="3" t="str">
        <f aca="false">IF('Stroke Pro'!AM36="","",'Stroke Pro'!AM36-72)</f>
        <v/>
      </c>
      <c r="AN36" s="3" t="str">
        <f aca="false">IF('Stroke Pro'!AN36="","",'Stroke Pro'!AN36-71)</f>
        <v/>
      </c>
      <c r="AO36" s="3" t="str">
        <f aca="false">IF('Stroke Pro'!AO36="","",'Stroke Pro'!AO36-72)</f>
        <v/>
      </c>
      <c r="AP36" s="3" t="str">
        <f aca="false">IF('Stroke Pro'!AG36="","",'Stroke Pro'!AG36-71)</f>
        <v/>
      </c>
      <c r="AQ36" s="3" t="str">
        <f aca="false">IF('Stroke Pro'!AQ36="","",'Stroke Pro'!AQ36-72)</f>
        <v/>
      </c>
      <c r="AR36" s="3" t="str">
        <f aca="false">IF('Stroke Pro'!AR36="","",'Stroke Pro'!AR36-71)</f>
        <v/>
      </c>
      <c r="AS36" s="3" t="str">
        <f aca="false">IF('Stroke Pro'!AS36="","",'Stroke Pro'!AS36-72)</f>
        <v/>
      </c>
      <c r="AT36" s="3" t="str">
        <f aca="false">IF('Stroke Pro'!AT36="","",'Stroke Pro'!AT36-71)</f>
        <v/>
      </c>
      <c r="AU36" s="3" t="str">
        <f aca="false">IF('Stroke Pro'!AU36="","",'Stroke Pro'!AU36-72)</f>
        <v/>
      </c>
      <c r="AV36" s="3" t="str">
        <f aca="false">IF('Stroke Pro'!AV36="","",'Stroke Pro'!AV36-71)</f>
        <v/>
      </c>
      <c r="AW36" s="3" t="str">
        <f aca="false">IF('Stroke Pro'!AW36="","",'Stroke Pro'!AW36-72)</f>
        <v/>
      </c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2.75" hidden="false" customHeight="false" outlineLevel="0" collapsed="false">
      <c r="A37" s="3"/>
      <c r="B37" s="3" t="str">
        <f aca="false">IF('Stroke Pro'!B37="","",'Stroke Pro'!B37-71)</f>
        <v/>
      </c>
      <c r="C37" s="3" t="str">
        <f aca="false">IF('Stroke Pro'!C37="","",'Stroke Pro'!C37-72)</f>
        <v/>
      </c>
      <c r="D37" s="3" t="str">
        <f aca="false">IF('Stroke Pro'!D37="","",'Stroke Pro'!D37-71)</f>
        <v/>
      </c>
      <c r="E37" s="3" t="str">
        <f aca="false">IF('Stroke Pro'!E37="","",'Stroke Pro'!E37-72)</f>
        <v/>
      </c>
      <c r="F37" s="3" t="str">
        <f aca="false">IF('Stroke Pro'!F37="","",'Stroke Pro'!F37-71)</f>
        <v/>
      </c>
      <c r="G37" s="3" t="str">
        <f aca="false">IF('Stroke Pro'!G37="","",'Stroke Pro'!G37-72)</f>
        <v/>
      </c>
      <c r="H37" s="3" t="str">
        <f aca="false">IF('Stroke Pro'!H37="","",'Stroke Pro'!H37-71)</f>
        <v/>
      </c>
      <c r="I37" s="3" t="str">
        <f aca="false">IF('Stroke Pro'!I37="","",'Stroke Pro'!I37-72)</f>
        <v/>
      </c>
      <c r="J37" s="3" t="str">
        <f aca="false">IF('Stroke Pro'!J37="","",'Stroke Pro'!J37-72)</f>
        <v/>
      </c>
      <c r="K37" s="3" t="str">
        <f aca="false">IF('Stroke Pro'!K37="","",'Stroke Pro'!K37-71)</f>
        <v/>
      </c>
      <c r="L37" s="3" t="str">
        <f aca="false">IF('Stroke Pro'!L37="","",'Stroke Pro'!L37-72)</f>
        <v/>
      </c>
      <c r="M37" s="3" t="str">
        <f aca="false">IF('Stroke Pro'!M37="","",'Stroke Pro'!M37-71)</f>
        <v/>
      </c>
      <c r="N37" s="3" t="str">
        <f aca="false">IF('Stroke Pro'!N37="","",'Stroke Pro'!N37-70)</f>
        <v/>
      </c>
      <c r="O37" s="3" t="str">
        <f aca="false">IF('Stroke Pro'!O37="","",'Stroke Pro'!O37-71)</f>
        <v/>
      </c>
      <c r="P37" s="3" t="str">
        <f aca="false">IF('Stroke Pro'!P37="","",'Stroke Pro'!P37-72)</f>
        <v/>
      </c>
      <c r="Q37" s="3" t="str">
        <f aca="false">IF('Stroke Pro'!Q37="","",'Stroke Pro'!Q37-71)</f>
        <v/>
      </c>
      <c r="R37" s="3" t="str">
        <f aca="false">IF('Stroke Pro'!R37="","",'Stroke Pro'!R37-71)</f>
        <v/>
      </c>
      <c r="S37" s="3" t="str">
        <f aca="false">IF('Stroke Pro'!S37="","",'Stroke Pro'!S37-73)</f>
        <v/>
      </c>
      <c r="T37" s="3" t="str">
        <f aca="false">IF('Stroke Pro'!T37="","",'Stroke Pro'!T37-71)</f>
        <v/>
      </c>
      <c r="U37" s="3" t="str">
        <f aca="false">IF('Stroke Pro'!U37="","",'Stroke Pro'!U37-72)</f>
        <v/>
      </c>
      <c r="V37" s="3" t="str">
        <f aca="false">IF('Stroke Pro'!V37="","",'Stroke Pro'!V37-71)</f>
        <v/>
      </c>
      <c r="W37" s="3" t="str">
        <f aca="false">IF('Stroke Pro'!W37="","",'Stroke Pro'!W37-72)</f>
        <v/>
      </c>
      <c r="X37" s="3" t="str">
        <f aca="false">IF('Stroke Pro'!X37="","",'Stroke Pro'!X37-71)</f>
        <v/>
      </c>
      <c r="Y37" s="3" t="str">
        <f aca="false">IF('Stroke Pro'!Y37="","",'Stroke Pro'!Y37-70)</f>
        <v/>
      </c>
      <c r="Z37" s="3" t="str">
        <f aca="false">IF('Stroke Pro'!Z37="","",'Stroke Pro'!Z37-72)</f>
        <v/>
      </c>
      <c r="AA37" s="3" t="str">
        <f aca="false">IF('Stroke Pro'!AA37="","",'Stroke Pro'!AA37-70)</f>
        <v/>
      </c>
      <c r="AB37" s="3" t="str">
        <f aca="false">IF('Stroke Pro'!AB37="","",'Stroke Pro'!AB37-71)</f>
        <v/>
      </c>
      <c r="AC37" s="3" t="str">
        <f aca="false">IF('Stroke Pro'!AC37="","",'Stroke Pro'!AC37-70)</f>
        <v/>
      </c>
      <c r="AD37" s="3" t="str">
        <f aca="false">IF('Stroke Pro'!AD37="","",'Stroke Pro'!AD37-72)</f>
        <v/>
      </c>
      <c r="AE37" s="3" t="str">
        <f aca="false">IF('Stroke Pro'!AE37="","",'Stroke Pro'!AE37-71)</f>
        <v/>
      </c>
      <c r="AF37" s="3" t="str">
        <f aca="false">IF('Stroke Pro'!AF37="","",'Stroke Pro'!AF37-72)</f>
        <v/>
      </c>
      <c r="AG37" s="3" t="str">
        <f aca="false">IF('Stroke Pro'!AG37="","",'Stroke Pro'!AG37-71)</f>
        <v/>
      </c>
      <c r="AH37" s="3" t="str">
        <f aca="false">IF('Stroke Pro'!AH37="","",'Stroke Pro'!AH37-71)</f>
        <v/>
      </c>
      <c r="AI37" s="3" t="str">
        <f aca="false">IF('Stroke Pro'!AI37="","",'Stroke Pro'!AI37-71)</f>
        <v/>
      </c>
      <c r="AJ37" s="3" t="str">
        <f aca="false">IF('Stroke Pro'!AJ37="","",'Stroke Pro'!AJ37-71)</f>
        <v/>
      </c>
      <c r="AK37" s="3" t="str">
        <f aca="false">IF('Stroke Pro'!AK37="","",'Stroke Pro'!AK37-72)</f>
        <v/>
      </c>
      <c r="AL37" s="3" t="str">
        <f aca="false">IF('Stroke Pro'!AL37="","",'Stroke Pro'!AL37-71)</f>
        <v/>
      </c>
      <c r="AM37" s="3" t="str">
        <f aca="false">IF('Stroke Pro'!AM37="","",'Stroke Pro'!AM37-72)</f>
        <v/>
      </c>
      <c r="AN37" s="3" t="str">
        <f aca="false">IF('Stroke Pro'!AN37="","",'Stroke Pro'!AN37-71)</f>
        <v/>
      </c>
      <c r="AO37" s="3" t="str">
        <f aca="false">IF('Stroke Pro'!AO37="","",'Stroke Pro'!AO37-72)</f>
        <v/>
      </c>
      <c r="AP37" s="3" t="str">
        <f aca="false">IF('Stroke Pro'!AG37="","",'Stroke Pro'!AG37-71)</f>
        <v/>
      </c>
      <c r="AQ37" s="3" t="str">
        <f aca="false">IF('Stroke Pro'!AQ37="","",'Stroke Pro'!AQ37-72)</f>
        <v/>
      </c>
      <c r="AR37" s="3" t="str">
        <f aca="false">IF('Stroke Pro'!AR37="","",'Stroke Pro'!AR37-71)</f>
        <v/>
      </c>
      <c r="AS37" s="3" t="str">
        <f aca="false">IF('Stroke Pro'!AS37="","",'Stroke Pro'!AS37-72)</f>
        <v/>
      </c>
      <c r="AT37" s="3" t="str">
        <f aca="false">IF('Stroke Pro'!AT37="","",'Stroke Pro'!AT37-71)</f>
        <v/>
      </c>
      <c r="AU37" s="3" t="str">
        <f aca="false">IF('Stroke Pro'!AU37="","",'Stroke Pro'!AU37-72)</f>
        <v/>
      </c>
      <c r="AV37" s="3" t="str">
        <f aca="false">IF('Stroke Pro'!AV37="","",'Stroke Pro'!AV37-71)</f>
        <v/>
      </c>
      <c r="AW37" s="3" t="str">
        <f aca="false">IF('Stroke Pro'!AW37="","",'Stroke Pro'!AW37-72)</f>
        <v/>
      </c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A38" s="3"/>
      <c r="B38" s="3" t="str">
        <f aca="false">IF('Stroke Pro'!B38="","",'Stroke Pro'!B38-71)</f>
        <v/>
      </c>
      <c r="C38" s="3" t="str">
        <f aca="false">IF('Stroke Pro'!C38="","",'Stroke Pro'!C38-72)</f>
        <v/>
      </c>
      <c r="D38" s="3" t="str">
        <f aca="false">IF('Stroke Pro'!D38="","",'Stroke Pro'!D38-71)</f>
        <v/>
      </c>
      <c r="E38" s="3" t="str">
        <f aca="false">IF('Stroke Pro'!E38="","",'Stroke Pro'!E38-72)</f>
        <v/>
      </c>
      <c r="F38" s="3" t="str">
        <f aca="false">IF('Stroke Pro'!F38="","",'Stroke Pro'!F38-71)</f>
        <v/>
      </c>
      <c r="G38" s="3" t="str">
        <f aca="false">IF('Stroke Pro'!G38="","",'Stroke Pro'!G38-72)</f>
        <v/>
      </c>
      <c r="H38" s="3" t="str">
        <f aca="false">IF('Stroke Pro'!H38="","",'Stroke Pro'!H38-71)</f>
        <v/>
      </c>
      <c r="I38" s="3" t="str">
        <f aca="false">IF('Stroke Pro'!I38="","",'Stroke Pro'!I38-72)</f>
        <v/>
      </c>
      <c r="J38" s="3" t="str">
        <f aca="false">IF('Stroke Pro'!J38="","",'Stroke Pro'!J38-72)</f>
        <v/>
      </c>
      <c r="K38" s="3" t="str">
        <f aca="false">IF('Stroke Pro'!K38="","",'Stroke Pro'!K38-71)</f>
        <v/>
      </c>
      <c r="L38" s="3" t="str">
        <f aca="false">IF('Stroke Pro'!L38="","",'Stroke Pro'!L38-72)</f>
        <v/>
      </c>
      <c r="M38" s="3" t="str">
        <f aca="false">IF('Stroke Pro'!M38="","",'Stroke Pro'!M38-71)</f>
        <v/>
      </c>
      <c r="N38" s="3" t="str">
        <f aca="false">IF('Stroke Pro'!N38="","",'Stroke Pro'!N38-70)</f>
        <v/>
      </c>
      <c r="O38" s="3" t="str">
        <f aca="false">IF('Stroke Pro'!O38="","",'Stroke Pro'!O38-71)</f>
        <v/>
      </c>
      <c r="P38" s="3" t="str">
        <f aca="false">IF('Stroke Pro'!P38="","",'Stroke Pro'!P38-72)</f>
        <v/>
      </c>
      <c r="Q38" s="3" t="str">
        <f aca="false">IF('Stroke Pro'!Q38="","",'Stroke Pro'!Q38-71)</f>
        <v/>
      </c>
      <c r="R38" s="3" t="str">
        <f aca="false">IF('Stroke Pro'!R38="","",'Stroke Pro'!R38-71)</f>
        <v/>
      </c>
      <c r="S38" s="3" t="str">
        <f aca="false">IF('Stroke Pro'!S38="","",'Stroke Pro'!S38-73)</f>
        <v/>
      </c>
      <c r="T38" s="3" t="str">
        <f aca="false">IF('Stroke Pro'!T38="","",'Stroke Pro'!T38-71)</f>
        <v/>
      </c>
      <c r="U38" s="3" t="str">
        <f aca="false">IF('Stroke Pro'!U38="","",'Stroke Pro'!U38-72)</f>
        <v/>
      </c>
      <c r="V38" s="3" t="str">
        <f aca="false">IF('Stroke Pro'!V38="","",'Stroke Pro'!V38-71)</f>
        <v/>
      </c>
      <c r="W38" s="3" t="str">
        <f aca="false">IF('Stroke Pro'!W38="","",'Stroke Pro'!W38-72)</f>
        <v/>
      </c>
      <c r="X38" s="3" t="str">
        <f aca="false">IF('Stroke Pro'!X38="","",'Stroke Pro'!X38-71)</f>
        <v/>
      </c>
      <c r="Y38" s="3" t="str">
        <f aca="false">IF('Stroke Pro'!Y38="","",'Stroke Pro'!Y38-70)</f>
        <v/>
      </c>
      <c r="Z38" s="3" t="str">
        <f aca="false">IF('Stroke Pro'!Z38="","",'Stroke Pro'!Z38-72)</f>
        <v/>
      </c>
      <c r="AA38" s="3" t="str">
        <f aca="false">IF('Stroke Pro'!AA38="","",'Stroke Pro'!AA38-70)</f>
        <v/>
      </c>
      <c r="AB38" s="3" t="str">
        <f aca="false">IF('Stroke Pro'!AB38="","",'Stroke Pro'!AB38-71)</f>
        <v/>
      </c>
      <c r="AC38" s="3" t="str">
        <f aca="false">IF('Stroke Pro'!AC38="","",'Stroke Pro'!AC38-70)</f>
        <v/>
      </c>
      <c r="AD38" s="3" t="str">
        <f aca="false">IF('Stroke Pro'!AD38="","",'Stroke Pro'!AD38-72)</f>
        <v/>
      </c>
      <c r="AE38" s="3" t="str">
        <f aca="false">IF('Stroke Pro'!AE38="","",'Stroke Pro'!AE38-71)</f>
        <v/>
      </c>
      <c r="AF38" s="3" t="str">
        <f aca="false">IF('Stroke Pro'!AF38="","",'Stroke Pro'!AF38-72)</f>
        <v/>
      </c>
      <c r="AG38" s="3" t="str">
        <f aca="false">IF('Stroke Pro'!AG38="","",'Stroke Pro'!AG38-71)</f>
        <v/>
      </c>
      <c r="AH38" s="3" t="str">
        <f aca="false">IF('Stroke Pro'!AH38="","",'Stroke Pro'!AH38-71)</f>
        <v/>
      </c>
      <c r="AI38" s="3" t="str">
        <f aca="false">IF('Stroke Pro'!AI38="","",'Stroke Pro'!AI38-71)</f>
        <v/>
      </c>
      <c r="AJ38" s="3" t="str">
        <f aca="false">IF('Stroke Pro'!AJ38="","",'Stroke Pro'!AJ38-71)</f>
        <v/>
      </c>
      <c r="AK38" s="3" t="str">
        <f aca="false">IF('Stroke Pro'!AK38="","",'Stroke Pro'!AK38-72)</f>
        <v/>
      </c>
      <c r="AL38" s="3" t="str">
        <f aca="false">IF('Stroke Pro'!AL38="","",'Stroke Pro'!AL38-71)</f>
        <v/>
      </c>
      <c r="AM38" s="3" t="str">
        <f aca="false">IF('Stroke Pro'!AM38="","",'Stroke Pro'!AM38-72)</f>
        <v/>
      </c>
      <c r="AN38" s="3" t="str">
        <f aca="false">IF('Stroke Pro'!AN38="","",'Stroke Pro'!AN38-71)</f>
        <v/>
      </c>
      <c r="AO38" s="3" t="str">
        <f aca="false">IF('Stroke Pro'!AO38="","",'Stroke Pro'!AO38-72)</f>
        <v/>
      </c>
      <c r="AP38" s="3" t="str">
        <f aca="false">IF('Stroke Pro'!AG38="","",'Stroke Pro'!AG38-71)</f>
        <v/>
      </c>
      <c r="AQ38" s="3" t="str">
        <f aca="false">IF('Stroke Pro'!AQ38="","",'Stroke Pro'!AQ38-72)</f>
        <v/>
      </c>
      <c r="AR38" s="3" t="str">
        <f aca="false">IF('Stroke Pro'!AR38="","",'Stroke Pro'!AR38-71)</f>
        <v/>
      </c>
      <c r="AS38" s="3" t="str">
        <f aca="false">IF('Stroke Pro'!AS38="","",'Stroke Pro'!AS38-72)</f>
        <v/>
      </c>
      <c r="AT38" s="3" t="str">
        <f aca="false">IF('Stroke Pro'!AT38="","",'Stroke Pro'!AT38-71)</f>
        <v/>
      </c>
      <c r="AU38" s="3" t="str">
        <f aca="false">IF('Stroke Pro'!AU38="","",'Stroke Pro'!AU38-72)</f>
        <v/>
      </c>
      <c r="AV38" s="3" t="str">
        <f aca="false">IF('Stroke Pro'!AV38="","",'Stroke Pro'!AV38-71)</f>
        <v/>
      </c>
      <c r="AW38" s="3" t="str">
        <f aca="false">IF('Stroke Pro'!AW38="","",'Stroke Pro'!AW38-72)</f>
        <v/>
      </c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2.75" hidden="false" customHeight="false" outlineLevel="0" collapsed="false">
      <c r="A39" s="3"/>
      <c r="B39" s="3" t="str">
        <f aca="false">IF('Stroke Pro'!B39="","",'Stroke Pro'!B39-71)</f>
        <v/>
      </c>
      <c r="C39" s="3" t="str">
        <f aca="false">IF('Stroke Pro'!C39="","",'Stroke Pro'!C39-72)</f>
        <v/>
      </c>
      <c r="D39" s="3" t="str">
        <f aca="false">IF('Stroke Pro'!D39="","",'Stroke Pro'!D39-71)</f>
        <v/>
      </c>
      <c r="E39" s="3" t="str">
        <f aca="false">IF('Stroke Pro'!E39="","",'Stroke Pro'!E39-72)</f>
        <v/>
      </c>
      <c r="F39" s="3" t="str">
        <f aca="false">IF('Stroke Pro'!F39="","",'Stroke Pro'!F39-71)</f>
        <v/>
      </c>
      <c r="G39" s="3" t="str">
        <f aca="false">IF('Stroke Pro'!G39="","",'Stroke Pro'!G39-72)</f>
        <v/>
      </c>
      <c r="H39" s="3" t="str">
        <f aca="false">IF('Stroke Pro'!H39="","",'Stroke Pro'!H39-71)</f>
        <v/>
      </c>
      <c r="I39" s="3" t="str">
        <f aca="false">IF('Stroke Pro'!I39="","",'Stroke Pro'!I39-72)</f>
        <v/>
      </c>
      <c r="J39" s="3" t="str">
        <f aca="false">IF('Stroke Pro'!J39="","",'Stroke Pro'!J39-72)</f>
        <v/>
      </c>
      <c r="K39" s="3" t="str">
        <f aca="false">IF('Stroke Pro'!K39="","",'Stroke Pro'!K39-71)</f>
        <v/>
      </c>
      <c r="L39" s="3" t="str">
        <f aca="false">IF('Stroke Pro'!L39="","",'Stroke Pro'!L39-72)</f>
        <v/>
      </c>
      <c r="M39" s="3" t="str">
        <f aca="false">IF('Stroke Pro'!M39="","",'Stroke Pro'!M39-71)</f>
        <v/>
      </c>
      <c r="N39" s="3" t="str">
        <f aca="false">IF('Stroke Pro'!N39="","",'Stroke Pro'!N39-70)</f>
        <v/>
      </c>
      <c r="O39" s="3" t="str">
        <f aca="false">IF('Stroke Pro'!O39="","",'Stroke Pro'!O39-71)</f>
        <v/>
      </c>
      <c r="P39" s="3" t="str">
        <f aca="false">IF('Stroke Pro'!P39="","",'Stroke Pro'!P39-72)</f>
        <v/>
      </c>
      <c r="Q39" s="3" t="str">
        <f aca="false">IF('Stroke Pro'!Q39="","",'Stroke Pro'!Q39-71)</f>
        <v/>
      </c>
      <c r="R39" s="3" t="str">
        <f aca="false">IF('Stroke Pro'!R39="","",'Stroke Pro'!R39-71)</f>
        <v/>
      </c>
      <c r="S39" s="3" t="str">
        <f aca="false">IF('Stroke Pro'!S39="","",'Stroke Pro'!S39-73)</f>
        <v/>
      </c>
      <c r="T39" s="3" t="str">
        <f aca="false">IF('Stroke Pro'!T39="","",'Stroke Pro'!T39-71)</f>
        <v/>
      </c>
      <c r="U39" s="3" t="str">
        <f aca="false">IF('Stroke Pro'!U39="","",'Stroke Pro'!U39-72)</f>
        <v/>
      </c>
      <c r="V39" s="3" t="str">
        <f aca="false">IF('Stroke Pro'!V39="","",'Stroke Pro'!V39-71)</f>
        <v/>
      </c>
      <c r="W39" s="3" t="str">
        <f aca="false">IF('Stroke Pro'!W39="","",'Stroke Pro'!W39-72)</f>
        <v/>
      </c>
      <c r="X39" s="3" t="str">
        <f aca="false">IF('Stroke Pro'!X39="","",'Stroke Pro'!X39-71)</f>
        <v/>
      </c>
      <c r="Y39" s="3" t="str">
        <f aca="false">IF('Stroke Pro'!Y39="","",'Stroke Pro'!Y39-70)</f>
        <v/>
      </c>
      <c r="Z39" s="3" t="str">
        <f aca="false">IF('Stroke Pro'!Z39="","",'Stroke Pro'!Z39-72)</f>
        <v/>
      </c>
      <c r="AA39" s="3" t="str">
        <f aca="false">IF('Stroke Pro'!AA39="","",'Stroke Pro'!AA39-70)</f>
        <v/>
      </c>
      <c r="AB39" s="3" t="str">
        <f aca="false">IF('Stroke Pro'!AB39="","",'Stroke Pro'!AB39-71)</f>
        <v/>
      </c>
      <c r="AC39" s="3" t="str">
        <f aca="false">IF('Stroke Pro'!AC39="","",'Stroke Pro'!AC39-70)</f>
        <v/>
      </c>
      <c r="AD39" s="3" t="str">
        <f aca="false">IF('Stroke Pro'!AD39="","",'Stroke Pro'!AD39-72)</f>
        <v/>
      </c>
      <c r="AE39" s="3" t="str">
        <f aca="false">IF('Stroke Pro'!AE39="","",'Stroke Pro'!AE39-71)</f>
        <v/>
      </c>
      <c r="AF39" s="3" t="str">
        <f aca="false">IF('Stroke Pro'!AF39="","",'Stroke Pro'!AF39-72)</f>
        <v/>
      </c>
      <c r="AG39" s="3" t="str">
        <f aca="false">IF('Stroke Pro'!AG39="","",'Stroke Pro'!AG39-71)</f>
        <v/>
      </c>
      <c r="AH39" s="3" t="str">
        <f aca="false">IF('Stroke Pro'!AH39="","",'Stroke Pro'!AH39-71)</f>
        <v/>
      </c>
      <c r="AI39" s="3" t="str">
        <f aca="false">IF('Stroke Pro'!AI39="","",'Stroke Pro'!AI39-71)</f>
        <v/>
      </c>
      <c r="AJ39" s="3" t="str">
        <f aca="false">IF('Stroke Pro'!AJ39="","",'Stroke Pro'!AJ39-71)</f>
        <v/>
      </c>
      <c r="AK39" s="3" t="str">
        <f aca="false">IF('Stroke Pro'!AK39="","",'Stroke Pro'!AK39-72)</f>
        <v/>
      </c>
      <c r="AL39" s="3" t="str">
        <f aca="false">IF('Stroke Pro'!AL39="","",'Stroke Pro'!AL39-71)</f>
        <v/>
      </c>
      <c r="AM39" s="3" t="str">
        <f aca="false">IF('Stroke Pro'!AM39="","",'Stroke Pro'!AM39-72)</f>
        <v/>
      </c>
      <c r="AN39" s="3" t="str">
        <f aca="false">IF('Stroke Pro'!AN39="","",'Stroke Pro'!AN39-71)</f>
        <v/>
      </c>
      <c r="AO39" s="3" t="str">
        <f aca="false">IF('Stroke Pro'!AO39="","",'Stroke Pro'!AO39-72)</f>
        <v/>
      </c>
      <c r="AP39" s="3" t="str">
        <f aca="false">IF('Stroke Pro'!AG39="","",'Stroke Pro'!AG39-71)</f>
        <v/>
      </c>
      <c r="AQ39" s="3" t="str">
        <f aca="false">IF('Stroke Pro'!AQ39="","",'Stroke Pro'!AQ39-72)</f>
        <v/>
      </c>
      <c r="AR39" s="3" t="str">
        <f aca="false">IF('Stroke Pro'!AR39="","",'Stroke Pro'!AR39-71)</f>
        <v/>
      </c>
      <c r="AS39" s="3" t="str">
        <f aca="false">IF('Stroke Pro'!AS39="","",'Stroke Pro'!AS39-72)</f>
        <v/>
      </c>
      <c r="AT39" s="3" t="str">
        <f aca="false">IF('Stroke Pro'!AT39="","",'Stroke Pro'!AT39-71)</f>
        <v/>
      </c>
      <c r="AU39" s="3" t="str">
        <f aca="false">IF('Stroke Pro'!AU39="","",'Stroke Pro'!AU39-72)</f>
        <v/>
      </c>
      <c r="AV39" s="3" t="str">
        <f aca="false">IF('Stroke Pro'!AV39="","",'Stroke Pro'!AV39-71)</f>
        <v/>
      </c>
      <c r="AW39" s="3" t="str">
        <f aca="false">IF('Stroke Pro'!AW39="","",'Stroke Pro'!AW39-72)</f>
        <v/>
      </c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2.75" hidden="false" customHeight="false" outlineLevel="0" collapsed="false">
      <c r="A40" s="3"/>
      <c r="B40" s="3" t="str">
        <f aca="false">IF('Stroke Pro'!B40="","",'Stroke Pro'!B40-71)</f>
        <v/>
      </c>
      <c r="C40" s="3" t="str">
        <f aca="false">IF('Stroke Pro'!C40="","",'Stroke Pro'!C40-72)</f>
        <v/>
      </c>
      <c r="D40" s="3" t="str">
        <f aca="false">IF('Stroke Pro'!D40="","",'Stroke Pro'!D40-71)</f>
        <v/>
      </c>
      <c r="E40" s="3" t="str">
        <f aca="false">IF('Stroke Pro'!E40="","",'Stroke Pro'!E40-72)</f>
        <v/>
      </c>
      <c r="F40" s="3" t="str">
        <f aca="false">IF('Stroke Pro'!F40="","",'Stroke Pro'!F40-71)</f>
        <v/>
      </c>
      <c r="G40" s="3" t="str">
        <f aca="false">IF('Stroke Pro'!G40="","",'Stroke Pro'!G40-72)</f>
        <v/>
      </c>
      <c r="H40" s="3" t="str">
        <f aca="false">IF('Stroke Pro'!H40="","",'Stroke Pro'!H40-71)</f>
        <v/>
      </c>
      <c r="I40" s="3" t="str">
        <f aca="false">IF('Stroke Pro'!I40="","",'Stroke Pro'!I40-72)</f>
        <v/>
      </c>
      <c r="J40" s="3" t="str">
        <f aca="false">IF('Stroke Pro'!J40="","",'Stroke Pro'!J40-72)</f>
        <v/>
      </c>
      <c r="K40" s="3" t="str">
        <f aca="false">IF('Stroke Pro'!K40="","",'Stroke Pro'!K40-71)</f>
        <v/>
      </c>
      <c r="L40" s="3" t="str">
        <f aca="false">IF('Stroke Pro'!L40="","",'Stroke Pro'!L40-72)</f>
        <v/>
      </c>
      <c r="M40" s="3" t="str">
        <f aca="false">IF('Stroke Pro'!M40="","",'Stroke Pro'!M40-71)</f>
        <v/>
      </c>
      <c r="N40" s="3" t="str">
        <f aca="false">IF('Stroke Pro'!N40="","",'Stroke Pro'!N40-70)</f>
        <v/>
      </c>
      <c r="O40" s="3" t="str">
        <f aca="false">IF('Stroke Pro'!O40="","",'Stroke Pro'!O40-71)</f>
        <v/>
      </c>
      <c r="P40" s="3" t="str">
        <f aca="false">IF('Stroke Pro'!P40="","",'Stroke Pro'!P40-72)</f>
        <v/>
      </c>
      <c r="Q40" s="3" t="str">
        <f aca="false">IF('Stroke Pro'!Q40="","",'Stroke Pro'!Q40-71)</f>
        <v/>
      </c>
      <c r="R40" s="3" t="str">
        <f aca="false">IF('Stroke Pro'!R40="","",'Stroke Pro'!R40-71)</f>
        <v/>
      </c>
      <c r="S40" s="3" t="str">
        <f aca="false">IF('Stroke Pro'!S40="","",'Stroke Pro'!S40-73)</f>
        <v/>
      </c>
      <c r="T40" s="3" t="str">
        <f aca="false">IF('Stroke Pro'!T40="","",'Stroke Pro'!T40-71)</f>
        <v/>
      </c>
      <c r="U40" s="3" t="str">
        <f aca="false">IF('Stroke Pro'!U40="","",'Stroke Pro'!U40-72)</f>
        <v/>
      </c>
      <c r="V40" s="3" t="str">
        <f aca="false">IF('Stroke Pro'!V40="","",'Stroke Pro'!V40-71)</f>
        <v/>
      </c>
      <c r="W40" s="3" t="str">
        <f aca="false">IF('Stroke Pro'!W40="","",'Stroke Pro'!W40-72)</f>
        <v/>
      </c>
      <c r="X40" s="3" t="str">
        <f aca="false">IF('Stroke Pro'!X40="","",'Stroke Pro'!X40-71)</f>
        <v/>
      </c>
      <c r="Y40" s="3" t="str">
        <f aca="false">IF('Stroke Pro'!Y40="","",'Stroke Pro'!Y40-70)</f>
        <v/>
      </c>
      <c r="Z40" s="3" t="str">
        <f aca="false">IF('Stroke Pro'!Z40="","",'Stroke Pro'!Z40-72)</f>
        <v/>
      </c>
      <c r="AA40" s="3" t="str">
        <f aca="false">IF('Stroke Pro'!AA40="","",'Stroke Pro'!AA40-70)</f>
        <v/>
      </c>
      <c r="AB40" s="3" t="str">
        <f aca="false">IF('Stroke Pro'!AB40="","",'Stroke Pro'!AB40-71)</f>
        <v/>
      </c>
      <c r="AC40" s="3" t="str">
        <f aca="false">IF('Stroke Pro'!AC40="","",'Stroke Pro'!AC40-70)</f>
        <v/>
      </c>
      <c r="AD40" s="3" t="str">
        <f aca="false">IF('Stroke Pro'!AD40="","",'Stroke Pro'!AD40-72)</f>
        <v/>
      </c>
      <c r="AE40" s="3" t="str">
        <f aca="false">IF('Stroke Pro'!AE40="","",'Stroke Pro'!AE40-71)</f>
        <v/>
      </c>
      <c r="AF40" s="3" t="str">
        <f aca="false">IF('Stroke Pro'!AF40="","",'Stroke Pro'!AF40-72)</f>
        <v/>
      </c>
      <c r="AG40" s="3" t="str">
        <f aca="false">IF('Stroke Pro'!AG40="","",'Stroke Pro'!AG40-71)</f>
        <v/>
      </c>
      <c r="AH40" s="3" t="str">
        <f aca="false">IF('Stroke Pro'!AH40="","",'Stroke Pro'!AH40-71)</f>
        <v/>
      </c>
      <c r="AI40" s="3" t="str">
        <f aca="false">IF('Stroke Pro'!AI40="","",'Stroke Pro'!AI40-71)</f>
        <v/>
      </c>
      <c r="AJ40" s="3" t="str">
        <f aca="false">IF('Stroke Pro'!AJ40="","",'Stroke Pro'!AJ40-71)</f>
        <v/>
      </c>
      <c r="AK40" s="3" t="str">
        <f aca="false">IF('Stroke Pro'!AK40="","",'Stroke Pro'!AK40-72)</f>
        <v/>
      </c>
      <c r="AL40" s="3" t="str">
        <f aca="false">IF('Stroke Pro'!AL40="","",'Stroke Pro'!AL40-71)</f>
        <v/>
      </c>
      <c r="AM40" s="3" t="str">
        <f aca="false">IF('Stroke Pro'!AM40="","",'Stroke Pro'!AM40-72)</f>
        <v/>
      </c>
      <c r="AN40" s="3" t="str">
        <f aca="false">IF('Stroke Pro'!AN40="","",'Stroke Pro'!AN40-71)</f>
        <v/>
      </c>
      <c r="AO40" s="3" t="str">
        <f aca="false">IF('Stroke Pro'!AO40="","",'Stroke Pro'!AO40-72)</f>
        <v/>
      </c>
      <c r="AP40" s="3" t="str">
        <f aca="false">IF('Stroke Pro'!AG40="","",'Stroke Pro'!AG40-71)</f>
        <v/>
      </c>
      <c r="AQ40" s="3" t="str">
        <f aca="false">IF('Stroke Pro'!AQ40="","",'Stroke Pro'!AQ40-72)</f>
        <v/>
      </c>
      <c r="AR40" s="3" t="str">
        <f aca="false">IF('Stroke Pro'!AR40="","",'Stroke Pro'!AR40-71)</f>
        <v/>
      </c>
      <c r="AS40" s="3" t="str">
        <f aca="false">IF('Stroke Pro'!AS40="","",'Stroke Pro'!AS40-72)</f>
        <v/>
      </c>
      <c r="AT40" s="3" t="str">
        <f aca="false">IF('Stroke Pro'!AT40="","",'Stroke Pro'!AT40-71)</f>
        <v/>
      </c>
      <c r="AU40" s="3" t="str">
        <f aca="false">IF('Stroke Pro'!AU40="","",'Stroke Pro'!AU40-72)</f>
        <v/>
      </c>
      <c r="AV40" s="3" t="str">
        <f aca="false">IF('Stroke Pro'!AV40="","",'Stroke Pro'!AV40-71)</f>
        <v/>
      </c>
      <c r="AW40" s="3" t="str">
        <f aca="false">IF('Stroke Pro'!AW40="","",'Stroke Pro'!AW40-72)</f>
        <v/>
      </c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2.75" hidden="false" customHeight="false" outlineLevel="0" collapsed="false">
      <c r="A41" s="3"/>
      <c r="B41" s="3" t="str">
        <f aca="false">IF('Stroke Pro'!B41="","",'Stroke Pro'!B41-71)</f>
        <v/>
      </c>
      <c r="C41" s="3" t="str">
        <f aca="false">IF('Stroke Pro'!C41="","",'Stroke Pro'!C41-72)</f>
        <v/>
      </c>
      <c r="D41" s="3" t="str">
        <f aca="false">IF('Stroke Pro'!D41="","",'Stroke Pro'!D41-71)</f>
        <v/>
      </c>
      <c r="E41" s="3" t="str">
        <f aca="false">IF('Stroke Pro'!E41="","",'Stroke Pro'!E41-72)</f>
        <v/>
      </c>
      <c r="F41" s="3" t="str">
        <f aca="false">IF('Stroke Pro'!F41="","",'Stroke Pro'!F41-71)</f>
        <v/>
      </c>
      <c r="G41" s="3" t="str">
        <f aca="false">IF('Stroke Pro'!G41="","",'Stroke Pro'!G41-72)</f>
        <v/>
      </c>
      <c r="H41" s="3" t="str">
        <f aca="false">IF('Stroke Pro'!H41="","",'Stroke Pro'!H41-71)</f>
        <v/>
      </c>
      <c r="I41" s="3" t="str">
        <f aca="false">IF('Stroke Pro'!I41="","",'Stroke Pro'!I41-72)</f>
        <v/>
      </c>
      <c r="J41" s="3" t="str">
        <f aca="false">IF('Stroke Pro'!J41="","",'Stroke Pro'!J41-72)</f>
        <v/>
      </c>
      <c r="K41" s="3" t="str">
        <f aca="false">IF('Stroke Pro'!K41="","",'Stroke Pro'!K41-71)</f>
        <v/>
      </c>
      <c r="L41" s="3" t="str">
        <f aca="false">IF('Stroke Pro'!L41="","",'Stroke Pro'!L41-72)</f>
        <v/>
      </c>
      <c r="M41" s="3" t="str">
        <f aca="false">IF('Stroke Pro'!M41="","",'Stroke Pro'!M41-71)</f>
        <v/>
      </c>
      <c r="N41" s="3" t="str">
        <f aca="false">IF('Stroke Pro'!N41="","",'Stroke Pro'!N41-70)</f>
        <v/>
      </c>
      <c r="O41" s="3" t="str">
        <f aca="false">IF('Stroke Pro'!O41="","",'Stroke Pro'!O41-71)</f>
        <v/>
      </c>
      <c r="P41" s="3" t="str">
        <f aca="false">IF('Stroke Pro'!P41="","",'Stroke Pro'!P41-72)</f>
        <v/>
      </c>
      <c r="Q41" s="3" t="str">
        <f aca="false">IF('Stroke Pro'!Q41="","",'Stroke Pro'!Q41-71)</f>
        <v/>
      </c>
      <c r="R41" s="3" t="str">
        <f aca="false">IF('Stroke Pro'!R41="","",'Stroke Pro'!R41-71)</f>
        <v/>
      </c>
      <c r="S41" s="3" t="str">
        <f aca="false">IF('Stroke Pro'!S41="","",'Stroke Pro'!S41-73)</f>
        <v/>
      </c>
      <c r="T41" s="3" t="str">
        <f aca="false">IF('Stroke Pro'!T41="","",'Stroke Pro'!T41-71)</f>
        <v/>
      </c>
      <c r="U41" s="3" t="str">
        <f aca="false">IF('Stroke Pro'!U41="","",'Stroke Pro'!U41-72)</f>
        <v/>
      </c>
      <c r="V41" s="3" t="str">
        <f aca="false">IF('Stroke Pro'!V41="","",'Stroke Pro'!V41-71)</f>
        <v/>
      </c>
      <c r="W41" s="3" t="str">
        <f aca="false">IF('Stroke Pro'!W41="","",'Stroke Pro'!W41-72)</f>
        <v/>
      </c>
      <c r="X41" s="3" t="str">
        <f aca="false">IF('Stroke Pro'!X41="","",'Stroke Pro'!X41-71)</f>
        <v/>
      </c>
      <c r="Y41" s="3" t="str">
        <f aca="false">IF('Stroke Pro'!Y41="","",'Stroke Pro'!Y41-70)</f>
        <v/>
      </c>
      <c r="Z41" s="3" t="str">
        <f aca="false">IF('Stroke Pro'!Z41="","",'Stroke Pro'!Z41-72)</f>
        <v/>
      </c>
      <c r="AA41" s="3" t="str">
        <f aca="false">IF('Stroke Pro'!AA41="","",'Stroke Pro'!AA41-70)</f>
        <v/>
      </c>
      <c r="AB41" s="3" t="str">
        <f aca="false">IF('Stroke Pro'!AB41="","",'Stroke Pro'!AB41-71)</f>
        <v/>
      </c>
      <c r="AC41" s="3" t="str">
        <f aca="false">IF('Stroke Pro'!AC41="","",'Stroke Pro'!AC41-70)</f>
        <v/>
      </c>
      <c r="AD41" s="3" t="str">
        <f aca="false">IF('Stroke Pro'!AD41="","",'Stroke Pro'!AD41-72)</f>
        <v/>
      </c>
      <c r="AE41" s="3" t="str">
        <f aca="false">IF('Stroke Pro'!AE41="","",'Stroke Pro'!AE41-71)</f>
        <v/>
      </c>
      <c r="AF41" s="3" t="str">
        <f aca="false">IF('Stroke Pro'!AF41="","",'Stroke Pro'!AF41-72)</f>
        <v/>
      </c>
      <c r="AG41" s="3" t="str">
        <f aca="false">IF('Stroke Pro'!AG41="","",'Stroke Pro'!AG41-71)</f>
        <v/>
      </c>
      <c r="AH41" s="3" t="str">
        <f aca="false">IF('Stroke Pro'!AH41="","",'Stroke Pro'!AH41-71)</f>
        <v/>
      </c>
      <c r="AI41" s="3" t="str">
        <f aca="false">IF('Stroke Pro'!AI41="","",'Stroke Pro'!AI41-71)</f>
        <v/>
      </c>
      <c r="AJ41" s="3" t="str">
        <f aca="false">IF('Stroke Pro'!AJ41="","",'Stroke Pro'!AJ41-71)</f>
        <v/>
      </c>
      <c r="AK41" s="3" t="str">
        <f aca="false">IF('Stroke Pro'!AK41="","",'Stroke Pro'!AK41-72)</f>
        <v/>
      </c>
      <c r="AL41" s="3" t="str">
        <f aca="false">IF('Stroke Pro'!AL41="","",'Stroke Pro'!AL41-71)</f>
        <v/>
      </c>
      <c r="AM41" s="3" t="str">
        <f aca="false">IF('Stroke Pro'!AM41="","",'Stroke Pro'!AM41-72)</f>
        <v/>
      </c>
      <c r="AN41" s="3" t="str">
        <f aca="false">IF('Stroke Pro'!AN41="","",'Stroke Pro'!AN41-71)</f>
        <v/>
      </c>
      <c r="AO41" s="3" t="str">
        <f aca="false">IF('Stroke Pro'!AO41="","",'Stroke Pro'!AO41-72)</f>
        <v/>
      </c>
      <c r="AP41" s="3" t="str">
        <f aca="false">IF('Stroke Pro'!AG41="","",'Stroke Pro'!AG41-71)</f>
        <v/>
      </c>
      <c r="AQ41" s="3" t="str">
        <f aca="false">IF('Stroke Pro'!AQ41="","",'Stroke Pro'!AQ41-72)</f>
        <v/>
      </c>
      <c r="AR41" s="3" t="str">
        <f aca="false">IF('Stroke Pro'!AR41="","",'Stroke Pro'!AR41-71)</f>
        <v/>
      </c>
      <c r="AS41" s="3" t="str">
        <f aca="false">IF('Stroke Pro'!AS41="","",'Stroke Pro'!AS41-72)</f>
        <v/>
      </c>
      <c r="AT41" s="3" t="str">
        <f aca="false">IF('Stroke Pro'!AT41="","",'Stroke Pro'!AT41-71)</f>
        <v/>
      </c>
      <c r="AU41" s="3" t="str">
        <f aca="false">IF('Stroke Pro'!AU41="","",'Stroke Pro'!AU41-72)</f>
        <v/>
      </c>
      <c r="AV41" s="3" t="str">
        <f aca="false">IF('Stroke Pro'!AV41="","",'Stroke Pro'!AV41-71)</f>
        <v/>
      </c>
      <c r="AW41" s="3" t="str">
        <f aca="false">IF('Stroke Pro'!AW41="","",'Stroke Pro'!AW41-72)</f>
        <v/>
      </c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2.75" hidden="false" customHeight="false" outlineLevel="0" collapsed="false">
      <c r="A42" s="3"/>
      <c r="B42" s="3" t="str">
        <f aca="false">IF('Stroke Pro'!B42="","",'Stroke Pro'!B42-71)</f>
        <v/>
      </c>
      <c r="C42" s="3" t="str">
        <f aca="false">IF('Stroke Pro'!C42="","",'Stroke Pro'!C42-72)</f>
        <v/>
      </c>
      <c r="D42" s="3" t="str">
        <f aca="false">IF('Stroke Pro'!D42="","",'Stroke Pro'!D42-71)</f>
        <v/>
      </c>
      <c r="E42" s="3" t="str">
        <f aca="false">IF('Stroke Pro'!E42="","",'Stroke Pro'!E42-72)</f>
        <v/>
      </c>
      <c r="F42" s="3" t="str">
        <f aca="false">IF('Stroke Pro'!F42="","",'Stroke Pro'!F42-71)</f>
        <v/>
      </c>
      <c r="G42" s="3" t="str">
        <f aca="false">IF('Stroke Pro'!G42="","",'Stroke Pro'!G42-72)</f>
        <v/>
      </c>
      <c r="H42" s="3" t="str">
        <f aca="false">IF('Stroke Pro'!H42="","",'Stroke Pro'!H42-71)</f>
        <v/>
      </c>
      <c r="I42" s="3" t="str">
        <f aca="false">IF('Stroke Pro'!I42="","",'Stroke Pro'!I42-72)</f>
        <v/>
      </c>
      <c r="J42" s="3" t="str">
        <f aca="false">IF('Stroke Pro'!J42="","",'Stroke Pro'!J42-72)</f>
        <v/>
      </c>
      <c r="K42" s="3" t="str">
        <f aca="false">IF('Stroke Pro'!K42="","",'Stroke Pro'!K42-71)</f>
        <v/>
      </c>
      <c r="L42" s="3" t="str">
        <f aca="false">IF('Stroke Pro'!L42="","",'Stroke Pro'!L42-72)</f>
        <v/>
      </c>
      <c r="M42" s="3" t="str">
        <f aca="false">IF('Stroke Pro'!M42="","",'Stroke Pro'!M42-71)</f>
        <v/>
      </c>
      <c r="N42" s="3" t="str">
        <f aca="false">IF('Stroke Pro'!N42="","",'Stroke Pro'!N42-70)</f>
        <v/>
      </c>
      <c r="O42" s="3" t="str">
        <f aca="false">IF('Stroke Pro'!O42="","",'Stroke Pro'!O42-71)</f>
        <v/>
      </c>
      <c r="P42" s="3" t="str">
        <f aca="false">IF('Stroke Pro'!P42="","",'Stroke Pro'!P42-72)</f>
        <v/>
      </c>
      <c r="Q42" s="3" t="str">
        <f aca="false">IF('Stroke Pro'!Q42="","",'Stroke Pro'!Q42-71)</f>
        <v/>
      </c>
      <c r="R42" s="3" t="str">
        <f aca="false">IF('Stroke Pro'!R42="","",'Stroke Pro'!R42-71)</f>
        <v/>
      </c>
      <c r="S42" s="3" t="str">
        <f aca="false">IF('Stroke Pro'!S42="","",'Stroke Pro'!S42-73)</f>
        <v/>
      </c>
      <c r="T42" s="3" t="str">
        <f aca="false">IF('Stroke Pro'!T42="","",'Stroke Pro'!T42-71)</f>
        <v/>
      </c>
      <c r="U42" s="3" t="str">
        <f aca="false">IF('Stroke Pro'!U42="","",'Stroke Pro'!U42-72)</f>
        <v/>
      </c>
      <c r="V42" s="3" t="str">
        <f aca="false">IF('Stroke Pro'!V42="","",'Stroke Pro'!V42-71)</f>
        <v/>
      </c>
      <c r="W42" s="3" t="str">
        <f aca="false">IF('Stroke Pro'!W42="","",'Stroke Pro'!W42-72)</f>
        <v/>
      </c>
      <c r="X42" s="3" t="str">
        <f aca="false">IF('Stroke Pro'!X42="","",'Stroke Pro'!X42-71)</f>
        <v/>
      </c>
      <c r="Y42" s="3" t="str">
        <f aca="false">IF('Stroke Pro'!Y42="","",'Stroke Pro'!Y42-70)</f>
        <v/>
      </c>
      <c r="Z42" s="3" t="str">
        <f aca="false">IF('Stroke Pro'!Z42="","",'Stroke Pro'!Z42-72)</f>
        <v/>
      </c>
      <c r="AA42" s="3" t="str">
        <f aca="false">IF('Stroke Pro'!AA42="","",'Stroke Pro'!AA42-70)</f>
        <v/>
      </c>
      <c r="AB42" s="3" t="str">
        <f aca="false">IF('Stroke Pro'!AB42="","",'Stroke Pro'!AB42-71)</f>
        <v/>
      </c>
      <c r="AC42" s="3" t="str">
        <f aca="false">IF('Stroke Pro'!AC42="","",'Stroke Pro'!AC42-70)</f>
        <v/>
      </c>
      <c r="AD42" s="3" t="str">
        <f aca="false">IF('Stroke Pro'!AD42="","",'Stroke Pro'!AD42-72)</f>
        <v/>
      </c>
      <c r="AE42" s="3" t="str">
        <f aca="false">IF('Stroke Pro'!AE42="","",'Stroke Pro'!AE42-71)</f>
        <v/>
      </c>
      <c r="AF42" s="3" t="str">
        <f aca="false">IF('Stroke Pro'!AF42="","",'Stroke Pro'!AF42-72)</f>
        <v/>
      </c>
      <c r="AG42" s="3" t="str">
        <f aca="false">IF('Stroke Pro'!AG42="","",'Stroke Pro'!AG42-71)</f>
        <v/>
      </c>
      <c r="AH42" s="3" t="str">
        <f aca="false">IF('Stroke Pro'!AH42="","",'Stroke Pro'!AH42-71)</f>
        <v/>
      </c>
      <c r="AI42" s="3" t="str">
        <f aca="false">IF('Stroke Pro'!AI42="","",'Stroke Pro'!AI42-71)</f>
        <v/>
      </c>
      <c r="AJ42" s="3" t="str">
        <f aca="false">IF('Stroke Pro'!AJ42="","",'Stroke Pro'!AJ42-71)</f>
        <v/>
      </c>
      <c r="AK42" s="3" t="str">
        <f aca="false">IF('Stroke Pro'!AK42="","",'Stroke Pro'!AK42-72)</f>
        <v/>
      </c>
      <c r="AL42" s="3" t="str">
        <f aca="false">IF('Stroke Pro'!AL42="","",'Stroke Pro'!AL42-71)</f>
        <v/>
      </c>
      <c r="AM42" s="3" t="str">
        <f aca="false">IF('Stroke Pro'!AM42="","",'Stroke Pro'!AM42-72)</f>
        <v/>
      </c>
      <c r="AN42" s="3" t="str">
        <f aca="false">IF('Stroke Pro'!AN42="","",'Stroke Pro'!AN42-71)</f>
        <v/>
      </c>
      <c r="AO42" s="3" t="str">
        <f aca="false">IF('Stroke Pro'!AO42="","",'Stroke Pro'!AO42-72)</f>
        <v/>
      </c>
      <c r="AP42" s="3" t="str">
        <f aca="false">IF('Stroke Pro'!AG42="","",'Stroke Pro'!AG42-71)</f>
        <v/>
      </c>
      <c r="AQ42" s="3" t="str">
        <f aca="false">IF('Stroke Pro'!AQ42="","",'Stroke Pro'!AQ42-72)</f>
        <v/>
      </c>
      <c r="AR42" s="3" t="str">
        <f aca="false">IF('Stroke Pro'!AR42="","",'Stroke Pro'!AR42-71)</f>
        <v/>
      </c>
      <c r="AS42" s="3" t="str">
        <f aca="false">IF('Stroke Pro'!AS42="","",'Stroke Pro'!AS42-72)</f>
        <v/>
      </c>
      <c r="AT42" s="3" t="str">
        <f aca="false">IF('Stroke Pro'!AT42="","",'Stroke Pro'!AT42-71)</f>
        <v/>
      </c>
      <c r="AU42" s="3" t="str">
        <f aca="false">IF('Stroke Pro'!AU42="","",'Stroke Pro'!AU42-72)</f>
        <v/>
      </c>
      <c r="AV42" s="3" t="str">
        <f aca="false">IF('Stroke Pro'!AV42="","",'Stroke Pro'!AV42-71)</f>
        <v/>
      </c>
      <c r="AW42" s="3" t="str">
        <f aca="false">IF('Stroke Pro'!AW42="","",'Stroke Pro'!AW42-72)</f>
        <v/>
      </c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2.75" hidden="false" customHeight="false" outlineLevel="0" collapsed="false">
      <c r="A43" s="3"/>
      <c r="B43" s="3" t="str">
        <f aca="false">IF('Stroke Pro'!B43="","",'Stroke Pro'!B43-71)</f>
        <v/>
      </c>
      <c r="C43" s="3" t="str">
        <f aca="false">IF('Stroke Pro'!C43="","",'Stroke Pro'!C43-72)</f>
        <v/>
      </c>
      <c r="D43" s="3" t="str">
        <f aca="false">IF('Stroke Pro'!D43="","",'Stroke Pro'!D43-71)</f>
        <v/>
      </c>
      <c r="E43" s="3" t="str">
        <f aca="false">IF('Stroke Pro'!E43="","",'Stroke Pro'!E43-72)</f>
        <v/>
      </c>
      <c r="F43" s="3" t="str">
        <f aca="false">IF('Stroke Pro'!F43="","",'Stroke Pro'!F43-71)</f>
        <v/>
      </c>
      <c r="G43" s="3" t="str">
        <f aca="false">IF('Stroke Pro'!G43="","",'Stroke Pro'!G43-72)</f>
        <v/>
      </c>
      <c r="H43" s="3" t="str">
        <f aca="false">IF('Stroke Pro'!H43="","",'Stroke Pro'!H43-71)</f>
        <v/>
      </c>
      <c r="I43" s="3" t="str">
        <f aca="false">IF('Stroke Pro'!I43="","",'Stroke Pro'!I43-72)</f>
        <v/>
      </c>
      <c r="J43" s="3" t="str">
        <f aca="false">IF('Stroke Pro'!J43="","",'Stroke Pro'!J43-72)</f>
        <v/>
      </c>
      <c r="K43" s="3" t="str">
        <f aca="false">IF('Stroke Pro'!K43="","",'Stroke Pro'!K43-71)</f>
        <v/>
      </c>
      <c r="L43" s="3" t="str">
        <f aca="false">IF('Stroke Pro'!L43="","",'Stroke Pro'!L43-72)</f>
        <v/>
      </c>
      <c r="M43" s="3" t="str">
        <f aca="false">IF('Stroke Pro'!M43="","",'Stroke Pro'!M43-71)</f>
        <v/>
      </c>
      <c r="N43" s="3" t="str">
        <f aca="false">IF('Stroke Pro'!N43="","",'Stroke Pro'!N43-70)</f>
        <v/>
      </c>
      <c r="O43" s="3" t="str">
        <f aca="false">IF('Stroke Pro'!O43="","",'Stroke Pro'!O43-71)</f>
        <v/>
      </c>
      <c r="P43" s="3" t="str">
        <f aca="false">IF('Stroke Pro'!P43="","",'Stroke Pro'!P43-72)</f>
        <v/>
      </c>
      <c r="Q43" s="3" t="str">
        <f aca="false">IF('Stroke Pro'!Q43="","",'Stroke Pro'!Q43-71)</f>
        <v/>
      </c>
      <c r="R43" s="3" t="str">
        <f aca="false">IF('Stroke Pro'!R43="","",'Stroke Pro'!R43-71)</f>
        <v/>
      </c>
      <c r="S43" s="3" t="str">
        <f aca="false">IF('Stroke Pro'!S43="","",'Stroke Pro'!S43-73)</f>
        <v/>
      </c>
      <c r="T43" s="3" t="str">
        <f aca="false">IF('Stroke Pro'!T43="","",'Stroke Pro'!T43-71)</f>
        <v/>
      </c>
      <c r="U43" s="3" t="str">
        <f aca="false">IF('Stroke Pro'!U43="","",'Stroke Pro'!U43-72)</f>
        <v/>
      </c>
      <c r="V43" s="3" t="str">
        <f aca="false">IF('Stroke Pro'!V43="","",'Stroke Pro'!V43-71)</f>
        <v/>
      </c>
      <c r="W43" s="3" t="str">
        <f aca="false">IF('Stroke Pro'!W43="","",'Stroke Pro'!W43-72)</f>
        <v/>
      </c>
      <c r="X43" s="3" t="str">
        <f aca="false">IF('Stroke Pro'!X43="","",'Stroke Pro'!X43-71)</f>
        <v/>
      </c>
      <c r="Y43" s="3" t="str">
        <f aca="false">IF('Stroke Pro'!Y43="","",'Stroke Pro'!Y43-70)</f>
        <v/>
      </c>
      <c r="Z43" s="3" t="str">
        <f aca="false">IF('Stroke Pro'!Z43="","",'Stroke Pro'!Z43-72)</f>
        <v/>
      </c>
      <c r="AA43" s="3" t="str">
        <f aca="false">IF('Stroke Pro'!AA43="","",'Stroke Pro'!AA43-70)</f>
        <v/>
      </c>
      <c r="AB43" s="3" t="str">
        <f aca="false">IF('Stroke Pro'!AB43="","",'Stroke Pro'!AB43-71)</f>
        <v/>
      </c>
      <c r="AC43" s="3" t="str">
        <f aca="false">IF('Stroke Pro'!AC43="","",'Stroke Pro'!AC43-70)</f>
        <v/>
      </c>
      <c r="AD43" s="3" t="str">
        <f aca="false">IF('Stroke Pro'!AD43="","",'Stroke Pro'!AD43-72)</f>
        <v/>
      </c>
      <c r="AE43" s="3" t="str">
        <f aca="false">IF('Stroke Pro'!AE43="","",'Stroke Pro'!AE43-71)</f>
        <v/>
      </c>
      <c r="AF43" s="3" t="str">
        <f aca="false">IF('Stroke Pro'!AF43="","",'Stroke Pro'!AF43-72)</f>
        <v/>
      </c>
      <c r="AG43" s="3" t="str">
        <f aca="false">IF('Stroke Pro'!AG43="","",'Stroke Pro'!AG43-71)</f>
        <v/>
      </c>
      <c r="AH43" s="3" t="str">
        <f aca="false">IF('Stroke Pro'!AH43="","",'Stroke Pro'!AH43-71)</f>
        <v/>
      </c>
      <c r="AI43" s="3" t="str">
        <f aca="false">IF('Stroke Pro'!AI43="","",'Stroke Pro'!AI43-71)</f>
        <v/>
      </c>
      <c r="AJ43" s="3" t="str">
        <f aca="false">IF('Stroke Pro'!AJ43="","",'Stroke Pro'!AJ43-71)</f>
        <v/>
      </c>
      <c r="AK43" s="3" t="str">
        <f aca="false">IF('Stroke Pro'!AK43="","",'Stroke Pro'!AK43-72)</f>
        <v/>
      </c>
      <c r="AL43" s="3" t="str">
        <f aca="false">IF('Stroke Pro'!AL43="","",'Stroke Pro'!AL43-71)</f>
        <v/>
      </c>
      <c r="AM43" s="3" t="str">
        <f aca="false">IF('Stroke Pro'!AM43="","",'Stroke Pro'!AM43-72)</f>
        <v/>
      </c>
      <c r="AN43" s="3" t="str">
        <f aca="false">IF('Stroke Pro'!AN43="","",'Stroke Pro'!AN43-71)</f>
        <v/>
      </c>
      <c r="AO43" s="3" t="str">
        <f aca="false">IF('Stroke Pro'!AO43="","",'Stroke Pro'!AO43-72)</f>
        <v/>
      </c>
      <c r="AP43" s="3" t="str">
        <f aca="false">IF('Stroke Pro'!AG43="","",'Stroke Pro'!AG43-71)</f>
        <v/>
      </c>
      <c r="AQ43" s="3" t="str">
        <f aca="false">IF('Stroke Pro'!AQ43="","",'Stroke Pro'!AQ43-72)</f>
        <v/>
      </c>
      <c r="AR43" s="3" t="str">
        <f aca="false">IF('Stroke Pro'!AR43="","",'Stroke Pro'!AR43-71)</f>
        <v/>
      </c>
      <c r="AS43" s="3" t="str">
        <f aca="false">IF('Stroke Pro'!AS43="","",'Stroke Pro'!AS43-72)</f>
        <v/>
      </c>
      <c r="AT43" s="3" t="str">
        <f aca="false">IF('Stroke Pro'!AT43="","",'Stroke Pro'!AT43-71)</f>
        <v/>
      </c>
      <c r="AU43" s="3" t="str">
        <f aca="false">IF('Stroke Pro'!AU43="","",'Stroke Pro'!AU43-72)</f>
        <v/>
      </c>
      <c r="AV43" s="3" t="str">
        <f aca="false">IF('Stroke Pro'!AV43="","",'Stroke Pro'!AV43-71)</f>
        <v/>
      </c>
      <c r="AW43" s="3" t="str">
        <f aca="false">IF('Stroke Pro'!AW43="","",'Stroke Pro'!AW43-72)</f>
        <v/>
      </c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2.75" hidden="false" customHeight="false" outlineLevel="0" collapsed="false">
      <c r="A44" s="3"/>
      <c r="B44" s="3" t="str">
        <f aca="false">IF('Stroke Pro'!B44="","",'Stroke Pro'!B44-71)</f>
        <v/>
      </c>
      <c r="C44" s="3" t="str">
        <f aca="false">IF('Stroke Pro'!C44="","",'Stroke Pro'!C44-72)</f>
        <v/>
      </c>
      <c r="D44" s="3" t="str">
        <f aca="false">IF('Stroke Pro'!D44="","",'Stroke Pro'!D44-71)</f>
        <v/>
      </c>
      <c r="E44" s="3" t="str">
        <f aca="false">IF('Stroke Pro'!E44="","",'Stroke Pro'!E44-72)</f>
        <v/>
      </c>
      <c r="F44" s="3" t="str">
        <f aca="false">IF('Stroke Pro'!F44="","",'Stroke Pro'!F44-71)</f>
        <v/>
      </c>
      <c r="G44" s="3" t="str">
        <f aca="false">IF('Stroke Pro'!G44="","",'Stroke Pro'!G44-72)</f>
        <v/>
      </c>
      <c r="H44" s="3" t="str">
        <f aca="false">IF('Stroke Pro'!H44="","",'Stroke Pro'!H44-71)</f>
        <v/>
      </c>
      <c r="I44" s="3" t="str">
        <f aca="false">IF('Stroke Pro'!I44="","",'Stroke Pro'!I44-72)</f>
        <v/>
      </c>
      <c r="J44" s="3" t="str">
        <f aca="false">IF('Stroke Pro'!J44="","",'Stroke Pro'!J44-72)</f>
        <v/>
      </c>
      <c r="K44" s="3" t="str">
        <f aca="false">IF('Stroke Pro'!K44="","",'Stroke Pro'!K44-71)</f>
        <v/>
      </c>
      <c r="L44" s="3" t="str">
        <f aca="false">IF('Stroke Pro'!L44="","",'Stroke Pro'!L44-72)</f>
        <v/>
      </c>
      <c r="M44" s="3" t="str">
        <f aca="false">IF('Stroke Pro'!M44="","",'Stroke Pro'!M44-71)</f>
        <v/>
      </c>
      <c r="N44" s="3" t="str">
        <f aca="false">IF('Stroke Pro'!N44="","",'Stroke Pro'!N44-70)</f>
        <v/>
      </c>
      <c r="O44" s="3" t="str">
        <f aca="false">IF('Stroke Pro'!O44="","",'Stroke Pro'!O44-71)</f>
        <v/>
      </c>
      <c r="P44" s="3" t="str">
        <f aca="false">IF('Stroke Pro'!P44="","",'Stroke Pro'!P44-72)</f>
        <v/>
      </c>
      <c r="Q44" s="3" t="str">
        <f aca="false">IF('Stroke Pro'!Q44="","",'Stroke Pro'!Q44-71)</f>
        <v/>
      </c>
      <c r="R44" s="3" t="str">
        <f aca="false">IF('Stroke Pro'!R44="","",'Stroke Pro'!R44-71)</f>
        <v/>
      </c>
      <c r="S44" s="3" t="str">
        <f aca="false">IF('Stroke Pro'!S44="","",'Stroke Pro'!S44-73)</f>
        <v/>
      </c>
      <c r="T44" s="3" t="str">
        <f aca="false">IF('Stroke Pro'!T44="","",'Stroke Pro'!T44-71)</f>
        <v/>
      </c>
      <c r="U44" s="3" t="str">
        <f aca="false">IF('Stroke Pro'!U44="","",'Stroke Pro'!U44-72)</f>
        <v/>
      </c>
      <c r="V44" s="3" t="str">
        <f aca="false">IF('Stroke Pro'!V44="","",'Stroke Pro'!V44-71)</f>
        <v/>
      </c>
      <c r="W44" s="3" t="str">
        <f aca="false">IF('Stroke Pro'!W44="","",'Stroke Pro'!W44-72)</f>
        <v/>
      </c>
      <c r="X44" s="3" t="str">
        <f aca="false">IF('Stroke Pro'!X44="","",'Stroke Pro'!X44-71)</f>
        <v/>
      </c>
      <c r="Y44" s="3" t="str">
        <f aca="false">IF('Stroke Pro'!Y44="","",'Stroke Pro'!Y44-70)</f>
        <v/>
      </c>
      <c r="Z44" s="3" t="str">
        <f aca="false">IF('Stroke Pro'!Z44="","",'Stroke Pro'!Z44-72)</f>
        <v/>
      </c>
      <c r="AA44" s="3" t="str">
        <f aca="false">IF('Stroke Pro'!AA44="","",'Stroke Pro'!AA44-70)</f>
        <v/>
      </c>
      <c r="AB44" s="3" t="str">
        <f aca="false">IF('Stroke Pro'!AB44="","",'Stroke Pro'!AB44-71)</f>
        <v/>
      </c>
      <c r="AC44" s="3" t="str">
        <f aca="false">IF('Stroke Pro'!AC44="","",'Stroke Pro'!AC44-70)</f>
        <v/>
      </c>
      <c r="AD44" s="3" t="str">
        <f aca="false">IF('Stroke Pro'!AD44="","",'Stroke Pro'!AD44-72)</f>
        <v/>
      </c>
      <c r="AE44" s="3" t="str">
        <f aca="false">IF('Stroke Pro'!AE44="","",'Stroke Pro'!AE44-71)</f>
        <v/>
      </c>
      <c r="AF44" s="3" t="str">
        <f aca="false">IF('Stroke Pro'!AF44="","",'Stroke Pro'!AF44-72)</f>
        <v/>
      </c>
      <c r="AG44" s="3" t="str">
        <f aca="false">IF('Stroke Pro'!AG44="","",'Stroke Pro'!AG44-71)</f>
        <v/>
      </c>
      <c r="AH44" s="3" t="str">
        <f aca="false">IF('Stroke Pro'!AH44="","",'Stroke Pro'!AH44-71)</f>
        <v/>
      </c>
      <c r="AI44" s="3" t="str">
        <f aca="false">IF('Stroke Pro'!AI44="","",'Stroke Pro'!AI44-71)</f>
        <v/>
      </c>
      <c r="AJ44" s="3" t="str">
        <f aca="false">IF('Stroke Pro'!AJ44="","",'Stroke Pro'!AJ44-71)</f>
        <v/>
      </c>
      <c r="AK44" s="3" t="str">
        <f aca="false">IF('Stroke Pro'!AK44="","",'Stroke Pro'!AK44-72)</f>
        <v/>
      </c>
      <c r="AL44" s="3" t="str">
        <f aca="false">IF('Stroke Pro'!AL44="","",'Stroke Pro'!AL44-71)</f>
        <v/>
      </c>
      <c r="AM44" s="3" t="str">
        <f aca="false">IF('Stroke Pro'!AM44="","",'Stroke Pro'!AM44-72)</f>
        <v/>
      </c>
      <c r="AN44" s="3" t="str">
        <f aca="false">IF('Stroke Pro'!AN44="","",'Stroke Pro'!AN44-71)</f>
        <v/>
      </c>
      <c r="AO44" s="3" t="str">
        <f aca="false">IF('Stroke Pro'!AO44="","",'Stroke Pro'!AO44-72)</f>
        <v/>
      </c>
      <c r="AP44" s="3" t="str">
        <f aca="false">IF('Stroke Pro'!AG44="","",'Stroke Pro'!AG44-71)</f>
        <v/>
      </c>
      <c r="AQ44" s="3" t="str">
        <f aca="false">IF('Stroke Pro'!AQ44="","",'Stroke Pro'!AQ44-72)</f>
        <v/>
      </c>
      <c r="AR44" s="3" t="str">
        <f aca="false">IF('Stroke Pro'!AR44="","",'Stroke Pro'!AR44-71)</f>
        <v/>
      </c>
      <c r="AS44" s="3" t="str">
        <f aca="false">IF('Stroke Pro'!AS44="","",'Stroke Pro'!AS44-72)</f>
        <v/>
      </c>
      <c r="AT44" s="3" t="str">
        <f aca="false">IF('Stroke Pro'!AT44="","",'Stroke Pro'!AT44-71)</f>
        <v/>
      </c>
      <c r="AU44" s="3" t="str">
        <f aca="false">IF('Stroke Pro'!AU44="","",'Stroke Pro'!AU44-72)</f>
        <v/>
      </c>
      <c r="AV44" s="3" t="str">
        <f aca="false">IF('Stroke Pro'!AV44="","",'Stroke Pro'!AV44-71)</f>
        <v/>
      </c>
      <c r="AW44" s="3" t="str">
        <f aca="false">IF('Stroke Pro'!AW44="","",'Stroke Pro'!AW44-72)</f>
        <v/>
      </c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2.75" hidden="false" customHeight="false" outlineLevel="0" collapsed="false">
      <c r="A45" s="3"/>
      <c r="B45" s="3" t="str">
        <f aca="false">IF('Stroke Pro'!B45="","",'Stroke Pro'!B45-71)</f>
        <v/>
      </c>
      <c r="C45" s="3" t="str">
        <f aca="false">IF('Stroke Pro'!C45="","",'Stroke Pro'!C45-72)</f>
        <v/>
      </c>
      <c r="D45" s="3" t="str">
        <f aca="false">IF('Stroke Pro'!D45="","",'Stroke Pro'!D45-71)</f>
        <v/>
      </c>
      <c r="E45" s="3" t="str">
        <f aca="false">IF('Stroke Pro'!E45="","",'Stroke Pro'!E45-72)</f>
        <v/>
      </c>
      <c r="F45" s="3" t="str">
        <f aca="false">IF('Stroke Pro'!F45="","",'Stroke Pro'!F45-71)</f>
        <v/>
      </c>
      <c r="G45" s="3" t="str">
        <f aca="false">IF('Stroke Pro'!G45="","",'Stroke Pro'!G45-72)</f>
        <v/>
      </c>
      <c r="H45" s="3" t="str">
        <f aca="false">IF('Stroke Pro'!H45="","",'Stroke Pro'!H45-71)</f>
        <v/>
      </c>
      <c r="I45" s="3" t="str">
        <f aca="false">IF('Stroke Pro'!I45="","",'Stroke Pro'!I45-72)</f>
        <v/>
      </c>
      <c r="J45" s="3" t="str">
        <f aca="false">IF('Stroke Pro'!J45="","",'Stroke Pro'!J45-72)</f>
        <v/>
      </c>
      <c r="K45" s="3" t="str">
        <f aca="false">IF('Stroke Pro'!K45="","",'Stroke Pro'!K45-71)</f>
        <v/>
      </c>
      <c r="L45" s="3" t="str">
        <f aca="false">IF('Stroke Pro'!L45="","",'Stroke Pro'!L45-72)</f>
        <v/>
      </c>
      <c r="M45" s="3" t="str">
        <f aca="false">IF('Stroke Pro'!M45="","",'Stroke Pro'!M45-71)</f>
        <v/>
      </c>
      <c r="N45" s="3" t="str">
        <f aca="false">IF('Stroke Pro'!N45="","",'Stroke Pro'!N45-70)</f>
        <v/>
      </c>
      <c r="O45" s="3" t="str">
        <f aca="false">IF('Stroke Pro'!O45="","",'Stroke Pro'!O45-71)</f>
        <v/>
      </c>
      <c r="P45" s="3" t="str">
        <f aca="false">IF('Stroke Pro'!P45="","",'Stroke Pro'!P45-72)</f>
        <v/>
      </c>
      <c r="Q45" s="3" t="str">
        <f aca="false">IF('Stroke Pro'!Q45="","",'Stroke Pro'!Q45-71)</f>
        <v/>
      </c>
      <c r="R45" s="3" t="str">
        <f aca="false">IF('Stroke Pro'!R45="","",'Stroke Pro'!R45-71)</f>
        <v/>
      </c>
      <c r="S45" s="3" t="str">
        <f aca="false">IF('Stroke Pro'!S45="","",'Stroke Pro'!S45-73)</f>
        <v/>
      </c>
      <c r="T45" s="3" t="str">
        <f aca="false">IF('Stroke Pro'!T45="","",'Stroke Pro'!T45-71)</f>
        <v/>
      </c>
      <c r="U45" s="3" t="str">
        <f aca="false">IF('Stroke Pro'!U45="","",'Stroke Pro'!U45-72)</f>
        <v/>
      </c>
      <c r="V45" s="3" t="str">
        <f aca="false">IF('Stroke Pro'!V45="","",'Stroke Pro'!V45-71)</f>
        <v/>
      </c>
      <c r="W45" s="3" t="str">
        <f aca="false">IF('Stroke Pro'!W45="","",'Stroke Pro'!W45-72)</f>
        <v/>
      </c>
      <c r="X45" s="3" t="str">
        <f aca="false">IF('Stroke Pro'!X45="","",'Stroke Pro'!X45-71)</f>
        <v/>
      </c>
      <c r="Y45" s="3" t="str">
        <f aca="false">IF('Stroke Pro'!Y45="","",'Stroke Pro'!Y45-70)</f>
        <v/>
      </c>
      <c r="Z45" s="3" t="str">
        <f aca="false">IF('Stroke Pro'!Z45="","",'Stroke Pro'!Z45-72)</f>
        <v/>
      </c>
      <c r="AA45" s="3" t="str">
        <f aca="false">IF('Stroke Pro'!AA45="","",'Stroke Pro'!AA45-70)</f>
        <v/>
      </c>
      <c r="AB45" s="3" t="str">
        <f aca="false">IF('Stroke Pro'!AB45="","",'Stroke Pro'!AB45-71)</f>
        <v/>
      </c>
      <c r="AC45" s="3" t="str">
        <f aca="false">IF('Stroke Pro'!AC45="","",'Stroke Pro'!AC45-70)</f>
        <v/>
      </c>
      <c r="AD45" s="3" t="str">
        <f aca="false">IF('Stroke Pro'!AD45="","",'Stroke Pro'!AD45-72)</f>
        <v/>
      </c>
      <c r="AE45" s="3" t="str">
        <f aca="false">IF('Stroke Pro'!AE45="","",'Stroke Pro'!AE45-71)</f>
        <v/>
      </c>
      <c r="AF45" s="3" t="str">
        <f aca="false">IF('Stroke Pro'!AF45="","",'Stroke Pro'!AF45-72)</f>
        <v/>
      </c>
      <c r="AG45" s="3" t="str">
        <f aca="false">IF('Stroke Pro'!AG45="","",'Stroke Pro'!AG45-71)</f>
        <v/>
      </c>
      <c r="AH45" s="3" t="str">
        <f aca="false">IF('Stroke Pro'!AH45="","",'Stroke Pro'!AH45-71)</f>
        <v/>
      </c>
      <c r="AI45" s="3" t="str">
        <f aca="false">IF('Stroke Pro'!AI45="","",'Stroke Pro'!AI45-71)</f>
        <v/>
      </c>
      <c r="AJ45" s="3" t="str">
        <f aca="false">IF('Stroke Pro'!AJ45="","",'Stroke Pro'!AJ45-71)</f>
        <v/>
      </c>
      <c r="AK45" s="3" t="str">
        <f aca="false">IF('Stroke Pro'!AK45="","",'Stroke Pro'!AK45-72)</f>
        <v/>
      </c>
      <c r="AL45" s="3" t="str">
        <f aca="false">IF('Stroke Pro'!AL45="","",'Stroke Pro'!AL45-71)</f>
        <v/>
      </c>
      <c r="AM45" s="3" t="str">
        <f aca="false">IF('Stroke Pro'!AM45="","",'Stroke Pro'!AM45-72)</f>
        <v/>
      </c>
      <c r="AN45" s="3" t="str">
        <f aca="false">IF('Stroke Pro'!AN45="","",'Stroke Pro'!AN45-71)</f>
        <v/>
      </c>
      <c r="AO45" s="3" t="str">
        <f aca="false">IF('Stroke Pro'!AO45="","",'Stroke Pro'!AO45-72)</f>
        <v/>
      </c>
      <c r="AP45" s="3" t="str">
        <f aca="false">IF('Stroke Pro'!AG45="","",'Stroke Pro'!AG45-71)</f>
        <v/>
      </c>
      <c r="AQ45" s="3" t="str">
        <f aca="false">IF('Stroke Pro'!AQ45="","",'Stroke Pro'!AQ45-72)</f>
        <v/>
      </c>
      <c r="AR45" s="3" t="str">
        <f aca="false">IF('Stroke Pro'!AR45="","",'Stroke Pro'!AR45-71)</f>
        <v/>
      </c>
      <c r="AS45" s="3" t="str">
        <f aca="false">IF('Stroke Pro'!AS45="","",'Stroke Pro'!AS45-72)</f>
        <v/>
      </c>
      <c r="AT45" s="3" t="str">
        <f aca="false">IF('Stroke Pro'!AT45="","",'Stroke Pro'!AT45-71)</f>
        <v/>
      </c>
      <c r="AU45" s="3" t="str">
        <f aca="false">IF('Stroke Pro'!AU45="","",'Stroke Pro'!AU45-72)</f>
        <v/>
      </c>
      <c r="AV45" s="3" t="str">
        <f aca="false">IF('Stroke Pro'!AV45="","",'Stroke Pro'!AV45-71)</f>
        <v/>
      </c>
      <c r="AW45" s="3" t="str">
        <f aca="false">IF('Stroke Pro'!AW45="","",'Stroke Pro'!AW45-72)</f>
        <v/>
      </c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2.75" hidden="false" customHeight="false" outlineLevel="0" collapsed="false">
      <c r="A46" s="3"/>
      <c r="B46" s="3" t="str">
        <f aca="false">IF('Stroke Pro'!B46="","",'Stroke Pro'!B46-71)</f>
        <v/>
      </c>
      <c r="C46" s="3" t="str">
        <f aca="false">IF('Stroke Pro'!C46="","",'Stroke Pro'!C46-72)</f>
        <v/>
      </c>
      <c r="D46" s="3" t="str">
        <f aca="false">IF('Stroke Pro'!D46="","",'Stroke Pro'!D46-71)</f>
        <v/>
      </c>
      <c r="E46" s="3" t="str">
        <f aca="false">IF('Stroke Pro'!E46="","",'Stroke Pro'!E46-72)</f>
        <v/>
      </c>
      <c r="F46" s="3" t="str">
        <f aca="false">IF('Stroke Pro'!F46="","",'Stroke Pro'!F46-71)</f>
        <v/>
      </c>
      <c r="G46" s="3" t="str">
        <f aca="false">IF('Stroke Pro'!G46="","",'Stroke Pro'!G46-72)</f>
        <v/>
      </c>
      <c r="H46" s="3" t="str">
        <f aca="false">IF('Stroke Pro'!H46="","",'Stroke Pro'!H46-71)</f>
        <v/>
      </c>
      <c r="I46" s="3" t="str">
        <f aca="false">IF('Stroke Pro'!I46="","",'Stroke Pro'!I46-72)</f>
        <v/>
      </c>
      <c r="J46" s="3" t="str">
        <f aca="false">IF('Stroke Pro'!J46="","",'Stroke Pro'!J46-72)</f>
        <v/>
      </c>
      <c r="K46" s="3" t="str">
        <f aca="false">IF('Stroke Pro'!K46="","",'Stroke Pro'!K46-71)</f>
        <v/>
      </c>
      <c r="L46" s="3" t="str">
        <f aca="false">IF('Stroke Pro'!L46="","",'Stroke Pro'!L46-72)</f>
        <v/>
      </c>
      <c r="M46" s="3" t="str">
        <f aca="false">IF('Stroke Pro'!M46="","",'Stroke Pro'!M46-71)</f>
        <v/>
      </c>
      <c r="N46" s="3" t="str">
        <f aca="false">IF('Stroke Pro'!N46="","",'Stroke Pro'!N46-70)</f>
        <v/>
      </c>
      <c r="O46" s="3" t="str">
        <f aca="false">IF('Stroke Pro'!O46="","",'Stroke Pro'!O46-71)</f>
        <v/>
      </c>
      <c r="P46" s="3" t="str">
        <f aca="false">IF('Stroke Pro'!P46="","",'Stroke Pro'!P46-72)</f>
        <v/>
      </c>
      <c r="Q46" s="3" t="str">
        <f aca="false">IF('Stroke Pro'!Q46="","",'Stroke Pro'!Q46-71)</f>
        <v/>
      </c>
      <c r="R46" s="3" t="str">
        <f aca="false">IF('Stroke Pro'!R46="","",'Stroke Pro'!R46-71)</f>
        <v/>
      </c>
      <c r="S46" s="3" t="str">
        <f aca="false">IF('Stroke Pro'!S46="","",'Stroke Pro'!S46-73)</f>
        <v/>
      </c>
      <c r="T46" s="3" t="str">
        <f aca="false">IF('Stroke Pro'!T46="","",'Stroke Pro'!T46-71)</f>
        <v/>
      </c>
      <c r="U46" s="3" t="str">
        <f aca="false">IF('Stroke Pro'!U46="","",'Stroke Pro'!U46-72)</f>
        <v/>
      </c>
      <c r="V46" s="3" t="str">
        <f aca="false">IF('Stroke Pro'!V46="","",'Stroke Pro'!V46-71)</f>
        <v/>
      </c>
      <c r="W46" s="3" t="str">
        <f aca="false">IF('Stroke Pro'!W46="","",'Stroke Pro'!W46-72)</f>
        <v/>
      </c>
      <c r="X46" s="3" t="str">
        <f aca="false">IF('Stroke Pro'!X46="","",'Stroke Pro'!X46-71)</f>
        <v/>
      </c>
      <c r="Y46" s="3" t="str">
        <f aca="false">IF('Stroke Pro'!Y46="","",'Stroke Pro'!Y46-70)</f>
        <v/>
      </c>
      <c r="Z46" s="3" t="str">
        <f aca="false">IF('Stroke Pro'!Z46="","",'Stroke Pro'!Z46-72)</f>
        <v/>
      </c>
      <c r="AA46" s="3" t="str">
        <f aca="false">IF('Stroke Pro'!AA46="","",'Stroke Pro'!AA46-70)</f>
        <v/>
      </c>
      <c r="AB46" s="3" t="str">
        <f aca="false">IF('Stroke Pro'!AB46="","",'Stroke Pro'!AB46-71)</f>
        <v/>
      </c>
      <c r="AC46" s="3" t="str">
        <f aca="false">IF('Stroke Pro'!AC46="","",'Stroke Pro'!AC46-70)</f>
        <v/>
      </c>
      <c r="AD46" s="3" t="str">
        <f aca="false">IF('Stroke Pro'!AD46="","",'Stroke Pro'!AD46-72)</f>
        <v/>
      </c>
      <c r="AE46" s="3" t="str">
        <f aca="false">IF('Stroke Pro'!AE46="","",'Stroke Pro'!AE46-71)</f>
        <v/>
      </c>
      <c r="AF46" s="3" t="str">
        <f aca="false">IF('Stroke Pro'!AF46="","",'Stroke Pro'!AF46-72)</f>
        <v/>
      </c>
      <c r="AG46" s="3" t="str">
        <f aca="false">IF('Stroke Pro'!AG46="","",'Stroke Pro'!AG46-71)</f>
        <v/>
      </c>
      <c r="AH46" s="3" t="str">
        <f aca="false">IF('Stroke Pro'!AH46="","",'Stroke Pro'!AH46-71)</f>
        <v/>
      </c>
      <c r="AI46" s="3" t="str">
        <f aca="false">IF('Stroke Pro'!AI46="","",'Stroke Pro'!AI46-71)</f>
        <v/>
      </c>
      <c r="AJ46" s="3" t="str">
        <f aca="false">IF('Stroke Pro'!AJ46="","",'Stroke Pro'!AJ46-71)</f>
        <v/>
      </c>
      <c r="AK46" s="3" t="str">
        <f aca="false">IF('Stroke Pro'!AK46="","",'Stroke Pro'!AK46-72)</f>
        <v/>
      </c>
      <c r="AL46" s="3" t="str">
        <f aca="false">IF('Stroke Pro'!AL46="","",'Stroke Pro'!AL46-71)</f>
        <v/>
      </c>
      <c r="AM46" s="3" t="str">
        <f aca="false">IF('Stroke Pro'!AM46="","",'Stroke Pro'!AM46-72)</f>
        <v/>
      </c>
      <c r="AN46" s="3" t="str">
        <f aca="false">IF('Stroke Pro'!AN46="","",'Stroke Pro'!AN46-71)</f>
        <v/>
      </c>
      <c r="AO46" s="3" t="str">
        <f aca="false">IF('Stroke Pro'!AO46="","",'Stroke Pro'!AO46-72)</f>
        <v/>
      </c>
      <c r="AP46" s="3" t="str">
        <f aca="false">IF('Stroke Pro'!AG46="","",'Stroke Pro'!AG46-71)</f>
        <v/>
      </c>
      <c r="AQ46" s="3" t="str">
        <f aca="false">IF('Stroke Pro'!AQ46="","",'Stroke Pro'!AQ46-72)</f>
        <v/>
      </c>
      <c r="AR46" s="3" t="str">
        <f aca="false">IF('Stroke Pro'!AR46="","",'Stroke Pro'!AR46-71)</f>
        <v/>
      </c>
      <c r="AS46" s="3" t="str">
        <f aca="false">IF('Stroke Pro'!AS46="","",'Stroke Pro'!AS46-72)</f>
        <v/>
      </c>
      <c r="AT46" s="3" t="str">
        <f aca="false">IF('Stroke Pro'!AT46="","",'Stroke Pro'!AT46-71)</f>
        <v/>
      </c>
      <c r="AU46" s="3" t="str">
        <f aca="false">IF('Stroke Pro'!AU46="","",'Stroke Pro'!AU46-72)</f>
        <v/>
      </c>
      <c r="AV46" s="3" t="str">
        <f aca="false">IF('Stroke Pro'!AV46="","",'Stroke Pro'!AV46-71)</f>
        <v/>
      </c>
      <c r="AW46" s="3" t="str">
        <f aca="false">IF('Stroke Pro'!AW46="","",'Stroke Pro'!AW46-72)</f>
        <v/>
      </c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2.75" hidden="false" customHeight="false" outlineLevel="0" collapsed="false">
      <c r="A47" s="3"/>
      <c r="B47" s="3" t="str">
        <f aca="false">IF('Stroke Pro'!B47="","",'Stroke Pro'!B47-71)</f>
        <v/>
      </c>
      <c r="C47" s="3" t="str">
        <f aca="false">IF('Stroke Pro'!C47="","",'Stroke Pro'!C47-72)</f>
        <v/>
      </c>
      <c r="D47" s="3" t="str">
        <f aca="false">IF('Stroke Pro'!D47="","",'Stroke Pro'!D47-71)</f>
        <v/>
      </c>
      <c r="E47" s="3" t="str">
        <f aca="false">IF('Stroke Pro'!E47="","",'Stroke Pro'!E47-72)</f>
        <v/>
      </c>
      <c r="F47" s="3" t="str">
        <f aca="false">IF('Stroke Pro'!F47="","",'Stroke Pro'!F47-71)</f>
        <v/>
      </c>
      <c r="G47" s="3" t="str">
        <f aca="false">IF('Stroke Pro'!G47="","",'Stroke Pro'!G47-72)</f>
        <v/>
      </c>
      <c r="H47" s="3" t="str">
        <f aca="false">IF('Stroke Pro'!H47="","",'Stroke Pro'!H47-71)</f>
        <v/>
      </c>
      <c r="I47" s="3" t="str">
        <f aca="false">IF('Stroke Pro'!I47="","",'Stroke Pro'!I47-72)</f>
        <v/>
      </c>
      <c r="J47" s="3" t="str">
        <f aca="false">IF('Stroke Pro'!J47="","",'Stroke Pro'!J47-72)</f>
        <v/>
      </c>
      <c r="K47" s="3" t="str">
        <f aca="false">IF('Stroke Pro'!K47="","",'Stroke Pro'!K47-71)</f>
        <v/>
      </c>
      <c r="L47" s="3" t="str">
        <f aca="false">IF('Stroke Pro'!L47="","",'Stroke Pro'!L47-72)</f>
        <v/>
      </c>
      <c r="M47" s="3" t="str">
        <f aca="false">IF('Stroke Pro'!M47="","",'Stroke Pro'!M47-71)</f>
        <v/>
      </c>
      <c r="N47" s="3" t="str">
        <f aca="false">IF('Stroke Pro'!N47="","",'Stroke Pro'!N47-70)</f>
        <v/>
      </c>
      <c r="O47" s="3" t="str">
        <f aca="false">IF('Stroke Pro'!O47="","",'Stroke Pro'!O47-71)</f>
        <v/>
      </c>
      <c r="P47" s="3" t="str">
        <f aca="false">IF('Stroke Pro'!P47="","",'Stroke Pro'!P47-72)</f>
        <v/>
      </c>
      <c r="Q47" s="3" t="str">
        <f aca="false">IF('Stroke Pro'!Q47="","",'Stroke Pro'!Q47-71)</f>
        <v/>
      </c>
      <c r="R47" s="3" t="str">
        <f aca="false">IF('Stroke Pro'!R47="","",'Stroke Pro'!R47-71)</f>
        <v/>
      </c>
      <c r="S47" s="3" t="str">
        <f aca="false">IF('Stroke Pro'!S47="","",'Stroke Pro'!S47-73)</f>
        <v/>
      </c>
      <c r="T47" s="3" t="str">
        <f aca="false">IF('Stroke Pro'!T47="","",'Stroke Pro'!T47-71)</f>
        <v/>
      </c>
      <c r="U47" s="3" t="str">
        <f aca="false">IF('Stroke Pro'!U47="","",'Stroke Pro'!U47-72)</f>
        <v/>
      </c>
      <c r="V47" s="3" t="str">
        <f aca="false">IF('Stroke Pro'!V47="","",'Stroke Pro'!V47-71)</f>
        <v/>
      </c>
      <c r="W47" s="3" t="str">
        <f aca="false">IF('Stroke Pro'!W47="","",'Stroke Pro'!W47-72)</f>
        <v/>
      </c>
      <c r="X47" s="3" t="str">
        <f aca="false">IF('Stroke Pro'!X47="","",'Stroke Pro'!X47-71)</f>
        <v/>
      </c>
      <c r="Y47" s="3" t="str">
        <f aca="false">IF('Stroke Pro'!Y47="","",'Stroke Pro'!Y47-70)</f>
        <v/>
      </c>
      <c r="Z47" s="3" t="str">
        <f aca="false">IF('Stroke Pro'!Z47="","",'Stroke Pro'!Z47-72)</f>
        <v/>
      </c>
      <c r="AA47" s="3" t="str">
        <f aca="false">IF('Stroke Pro'!AA47="","",'Stroke Pro'!AA47-70)</f>
        <v/>
      </c>
      <c r="AB47" s="3" t="str">
        <f aca="false">IF('Stroke Pro'!AB47="","",'Stroke Pro'!AB47-71)</f>
        <v/>
      </c>
      <c r="AC47" s="3" t="str">
        <f aca="false">IF('Stroke Pro'!AC47="","",'Stroke Pro'!AC47-70)</f>
        <v/>
      </c>
      <c r="AD47" s="3" t="str">
        <f aca="false">IF('Stroke Pro'!AD47="","",'Stroke Pro'!AD47-72)</f>
        <v/>
      </c>
      <c r="AE47" s="3" t="str">
        <f aca="false">IF('Stroke Pro'!AE47="","",'Stroke Pro'!AE47-71)</f>
        <v/>
      </c>
      <c r="AF47" s="3" t="str">
        <f aca="false">IF('Stroke Pro'!AF47="","",'Stroke Pro'!AF47-72)</f>
        <v/>
      </c>
      <c r="AG47" s="3" t="str">
        <f aca="false">IF('Stroke Pro'!AG47="","",'Stroke Pro'!AG47-71)</f>
        <v/>
      </c>
      <c r="AH47" s="3" t="str">
        <f aca="false">IF('Stroke Pro'!AH47="","",'Stroke Pro'!AH47-71)</f>
        <v/>
      </c>
      <c r="AI47" s="3" t="str">
        <f aca="false">IF('Stroke Pro'!AI47="","",'Stroke Pro'!AI47-71)</f>
        <v/>
      </c>
      <c r="AJ47" s="3" t="str">
        <f aca="false">IF('Stroke Pro'!AJ47="","",'Stroke Pro'!AJ47-71)</f>
        <v/>
      </c>
      <c r="AK47" s="3" t="str">
        <f aca="false">IF('Stroke Pro'!AK47="","",'Stroke Pro'!AK47-72)</f>
        <v/>
      </c>
      <c r="AL47" s="3" t="str">
        <f aca="false">IF('Stroke Pro'!AL47="","",'Stroke Pro'!AL47-71)</f>
        <v/>
      </c>
      <c r="AM47" s="3" t="str">
        <f aca="false">IF('Stroke Pro'!AM47="","",'Stroke Pro'!AM47-72)</f>
        <v/>
      </c>
      <c r="AN47" s="3" t="str">
        <f aca="false">IF('Stroke Pro'!AN47="","",'Stroke Pro'!AN47-71)</f>
        <v/>
      </c>
      <c r="AO47" s="3" t="str">
        <f aca="false">IF('Stroke Pro'!AO47="","",'Stroke Pro'!AO47-72)</f>
        <v/>
      </c>
      <c r="AP47" s="3" t="str">
        <f aca="false">IF('Stroke Pro'!AG47="","",'Stroke Pro'!AG47-71)</f>
        <v/>
      </c>
      <c r="AQ47" s="3" t="str">
        <f aca="false">IF('Stroke Pro'!AQ47="","",'Stroke Pro'!AQ47-72)</f>
        <v/>
      </c>
      <c r="AR47" s="3" t="str">
        <f aca="false">IF('Stroke Pro'!AR47="","",'Stroke Pro'!AR47-71)</f>
        <v/>
      </c>
      <c r="AS47" s="3" t="str">
        <f aca="false">IF('Stroke Pro'!AS47="","",'Stroke Pro'!AS47-72)</f>
        <v/>
      </c>
      <c r="AT47" s="3" t="str">
        <f aca="false">IF('Stroke Pro'!AT47="","",'Stroke Pro'!AT47-71)</f>
        <v/>
      </c>
      <c r="AU47" s="3" t="str">
        <f aca="false">IF('Stroke Pro'!AU47="","",'Stroke Pro'!AU47-72)</f>
        <v/>
      </c>
      <c r="AV47" s="3" t="str">
        <f aca="false">IF('Stroke Pro'!AV47="","",'Stroke Pro'!AV47-71)</f>
        <v/>
      </c>
      <c r="AW47" s="3" t="str">
        <f aca="false">IF('Stroke Pro'!AW47="","",'Stroke Pro'!AW47-72)</f>
        <v/>
      </c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2.75" hidden="false" customHeight="false" outlineLevel="0" collapsed="false">
      <c r="A48" s="3"/>
      <c r="B48" s="3" t="str">
        <f aca="false">IF('Stroke Pro'!B48="","",'Stroke Pro'!B48-71)</f>
        <v/>
      </c>
      <c r="C48" s="3" t="str">
        <f aca="false">IF('Stroke Pro'!C48="","",'Stroke Pro'!C48-72)</f>
        <v/>
      </c>
      <c r="D48" s="3" t="str">
        <f aca="false">IF('Stroke Pro'!D48="","",'Stroke Pro'!D48-71)</f>
        <v/>
      </c>
      <c r="E48" s="3" t="str">
        <f aca="false">IF('Stroke Pro'!E48="","",'Stroke Pro'!E48-72)</f>
        <v/>
      </c>
      <c r="F48" s="3" t="str">
        <f aca="false">IF('Stroke Pro'!F48="","",'Stroke Pro'!F48-71)</f>
        <v/>
      </c>
      <c r="G48" s="3" t="str">
        <f aca="false">IF('Stroke Pro'!G48="","",'Stroke Pro'!G48-72)</f>
        <v/>
      </c>
      <c r="H48" s="3" t="str">
        <f aca="false">IF('Stroke Pro'!H48="","",'Stroke Pro'!H48-71)</f>
        <v/>
      </c>
      <c r="I48" s="3" t="str">
        <f aca="false">IF('Stroke Pro'!I48="","",'Stroke Pro'!I48-72)</f>
        <v/>
      </c>
      <c r="J48" s="3" t="str">
        <f aca="false">IF('Stroke Pro'!J48="","",'Stroke Pro'!J48-72)</f>
        <v/>
      </c>
      <c r="K48" s="3" t="str">
        <f aca="false">IF('Stroke Pro'!K48="","",'Stroke Pro'!K48-71)</f>
        <v/>
      </c>
      <c r="L48" s="3" t="str">
        <f aca="false">IF('Stroke Pro'!L48="","",'Stroke Pro'!L48-72)</f>
        <v/>
      </c>
      <c r="M48" s="3" t="str">
        <f aca="false">IF('Stroke Pro'!M48="","",'Stroke Pro'!M48-71)</f>
        <v/>
      </c>
      <c r="N48" s="3" t="str">
        <f aca="false">IF('Stroke Pro'!N48="","",'Stroke Pro'!N48-70)</f>
        <v/>
      </c>
      <c r="O48" s="3" t="str">
        <f aca="false">IF('Stroke Pro'!O48="","",'Stroke Pro'!O48-71)</f>
        <v/>
      </c>
      <c r="P48" s="3" t="str">
        <f aca="false">IF('Stroke Pro'!P48="","",'Stroke Pro'!P48-72)</f>
        <v/>
      </c>
      <c r="Q48" s="3" t="str">
        <f aca="false">IF('Stroke Pro'!Q48="","",'Stroke Pro'!Q48-71)</f>
        <v/>
      </c>
      <c r="R48" s="3" t="str">
        <f aca="false">IF('Stroke Pro'!R48="","",'Stroke Pro'!R48-71)</f>
        <v/>
      </c>
      <c r="S48" s="3" t="str">
        <f aca="false">IF('Stroke Pro'!S48="","",'Stroke Pro'!S48-73)</f>
        <v/>
      </c>
      <c r="T48" s="3" t="str">
        <f aca="false">IF('Stroke Pro'!T48="","",'Stroke Pro'!T48-71)</f>
        <v/>
      </c>
      <c r="U48" s="3" t="str">
        <f aca="false">IF('Stroke Pro'!U48="","",'Stroke Pro'!U48-72)</f>
        <v/>
      </c>
      <c r="V48" s="3" t="str">
        <f aca="false">IF('Stroke Pro'!V48="","",'Stroke Pro'!V48-71)</f>
        <v/>
      </c>
      <c r="W48" s="3" t="str">
        <f aca="false">IF('Stroke Pro'!W48="","",'Stroke Pro'!W48-72)</f>
        <v/>
      </c>
      <c r="X48" s="3" t="str">
        <f aca="false">IF('Stroke Pro'!X48="","",'Stroke Pro'!X48-71)</f>
        <v/>
      </c>
      <c r="Y48" s="3" t="str">
        <f aca="false">IF('Stroke Pro'!Y48="","",'Stroke Pro'!Y48-70)</f>
        <v/>
      </c>
      <c r="Z48" s="3" t="str">
        <f aca="false">IF('Stroke Pro'!Z48="","",'Stroke Pro'!Z48-72)</f>
        <v/>
      </c>
      <c r="AA48" s="3" t="str">
        <f aca="false">IF('Stroke Pro'!AA48="","",'Stroke Pro'!AA48-70)</f>
        <v/>
      </c>
      <c r="AB48" s="3" t="str">
        <f aca="false">IF('Stroke Pro'!AB48="","",'Stroke Pro'!AB48-71)</f>
        <v/>
      </c>
      <c r="AC48" s="3" t="str">
        <f aca="false">IF('Stroke Pro'!AC48="","",'Stroke Pro'!AC48-70)</f>
        <v/>
      </c>
      <c r="AD48" s="3" t="str">
        <f aca="false">IF('Stroke Pro'!AD48="","",'Stroke Pro'!AD48-72)</f>
        <v/>
      </c>
      <c r="AE48" s="3" t="str">
        <f aca="false">IF('Stroke Pro'!AE48="","",'Stroke Pro'!AE48-71)</f>
        <v/>
      </c>
      <c r="AF48" s="3" t="str">
        <f aca="false">IF('Stroke Pro'!AF48="","",'Stroke Pro'!AF48-72)</f>
        <v/>
      </c>
      <c r="AG48" s="3" t="str">
        <f aca="false">IF('Stroke Pro'!AG48="","",'Stroke Pro'!AG48-71)</f>
        <v/>
      </c>
      <c r="AH48" s="3" t="str">
        <f aca="false">IF('Stroke Pro'!AH48="","",'Stroke Pro'!AH48-71)</f>
        <v/>
      </c>
      <c r="AI48" s="3" t="str">
        <f aca="false">IF('Stroke Pro'!AI48="","",'Stroke Pro'!AI48-71)</f>
        <v/>
      </c>
      <c r="AJ48" s="3" t="str">
        <f aca="false">IF('Stroke Pro'!AJ48="","",'Stroke Pro'!AJ48-71)</f>
        <v/>
      </c>
      <c r="AK48" s="3" t="str">
        <f aca="false">IF('Stroke Pro'!AK48="","",'Stroke Pro'!AK48-72)</f>
        <v/>
      </c>
      <c r="AL48" s="3" t="str">
        <f aca="false">IF('Stroke Pro'!AL48="","",'Stroke Pro'!AL48-71)</f>
        <v/>
      </c>
      <c r="AM48" s="3" t="str">
        <f aca="false">IF('Stroke Pro'!AM48="","",'Stroke Pro'!AM48-72)</f>
        <v/>
      </c>
      <c r="AN48" s="3" t="str">
        <f aca="false">IF('Stroke Pro'!AN48="","",'Stroke Pro'!AN48-71)</f>
        <v/>
      </c>
      <c r="AO48" s="3" t="str">
        <f aca="false">IF('Stroke Pro'!AO48="","",'Stroke Pro'!AO48-72)</f>
        <v/>
      </c>
      <c r="AP48" s="3" t="str">
        <f aca="false">IF('Stroke Pro'!AG48="","",'Stroke Pro'!AG48-71)</f>
        <v/>
      </c>
      <c r="AQ48" s="3" t="str">
        <f aca="false">IF('Stroke Pro'!AQ48="","",'Stroke Pro'!AQ48-72)</f>
        <v/>
      </c>
      <c r="AR48" s="3" t="str">
        <f aca="false">IF('Stroke Pro'!AR48="","",'Stroke Pro'!AR48-71)</f>
        <v/>
      </c>
      <c r="AS48" s="3" t="str">
        <f aca="false">IF('Stroke Pro'!AS48="","",'Stroke Pro'!AS48-72)</f>
        <v/>
      </c>
      <c r="AT48" s="3" t="str">
        <f aca="false">IF('Stroke Pro'!AT48="","",'Stroke Pro'!AT48-71)</f>
        <v/>
      </c>
      <c r="AU48" s="3" t="str">
        <f aca="false">IF('Stroke Pro'!AU48="","",'Stroke Pro'!AU48-72)</f>
        <v/>
      </c>
      <c r="AV48" s="3" t="str">
        <f aca="false">IF('Stroke Pro'!AV48="","",'Stroke Pro'!AV48-71)</f>
        <v/>
      </c>
      <c r="AW48" s="3" t="str">
        <f aca="false">IF('Stroke Pro'!AW48="","",'Stroke Pro'!AW48-72)</f>
        <v/>
      </c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2.75" hidden="false" customHeight="false" outlineLevel="0" collapsed="false">
      <c r="A49" s="3"/>
      <c r="B49" s="3" t="str">
        <f aca="false">IF('Stroke Pro'!B49="","",'Stroke Pro'!B49-71)</f>
        <v/>
      </c>
      <c r="C49" s="3" t="str">
        <f aca="false">IF('Stroke Pro'!C49="","",'Stroke Pro'!C49-72)</f>
        <v/>
      </c>
      <c r="D49" s="3" t="str">
        <f aca="false">IF('Stroke Pro'!D49="","",'Stroke Pro'!D49-71)</f>
        <v/>
      </c>
      <c r="E49" s="3" t="str">
        <f aca="false">IF('Stroke Pro'!E49="","",'Stroke Pro'!E49-72)</f>
        <v/>
      </c>
      <c r="F49" s="3" t="str">
        <f aca="false">IF('Stroke Pro'!F49="","",'Stroke Pro'!F49-71)</f>
        <v/>
      </c>
      <c r="G49" s="3" t="str">
        <f aca="false">IF('Stroke Pro'!G49="","",'Stroke Pro'!G49-72)</f>
        <v/>
      </c>
      <c r="H49" s="3" t="str">
        <f aca="false">IF('Stroke Pro'!H49="","",'Stroke Pro'!H49-71)</f>
        <v/>
      </c>
      <c r="I49" s="3" t="str">
        <f aca="false">IF('Stroke Pro'!I49="","",'Stroke Pro'!I49-72)</f>
        <v/>
      </c>
      <c r="J49" s="3" t="str">
        <f aca="false">IF('Stroke Pro'!J49="","",'Stroke Pro'!J49-72)</f>
        <v/>
      </c>
      <c r="K49" s="3" t="str">
        <f aca="false">IF('Stroke Pro'!K49="","",'Stroke Pro'!K49-71)</f>
        <v/>
      </c>
      <c r="L49" s="3" t="str">
        <f aca="false">IF('Stroke Pro'!L49="","",'Stroke Pro'!L49-72)</f>
        <v/>
      </c>
      <c r="M49" s="3" t="str">
        <f aca="false">IF('Stroke Pro'!M49="","",'Stroke Pro'!M49-71)</f>
        <v/>
      </c>
      <c r="N49" s="3" t="str">
        <f aca="false">IF('Stroke Pro'!N49="","",'Stroke Pro'!N49-70)</f>
        <v/>
      </c>
      <c r="O49" s="3" t="str">
        <f aca="false">IF('Stroke Pro'!O49="","",'Stroke Pro'!O49-71)</f>
        <v/>
      </c>
      <c r="P49" s="3" t="str">
        <f aca="false">IF('Stroke Pro'!P49="","",'Stroke Pro'!P49-72)</f>
        <v/>
      </c>
      <c r="Q49" s="3" t="str">
        <f aca="false">IF('Stroke Pro'!Q49="","",'Stroke Pro'!Q49-71)</f>
        <v/>
      </c>
      <c r="R49" s="3" t="str">
        <f aca="false">IF('Stroke Pro'!R49="","",'Stroke Pro'!R49-71)</f>
        <v/>
      </c>
      <c r="S49" s="3" t="str">
        <f aca="false">IF('Stroke Pro'!S49="","",'Stroke Pro'!S49-73)</f>
        <v/>
      </c>
      <c r="T49" s="3" t="str">
        <f aca="false">IF('Stroke Pro'!T49="","",'Stroke Pro'!T49-71)</f>
        <v/>
      </c>
      <c r="U49" s="3" t="str">
        <f aca="false">IF('Stroke Pro'!U49="","",'Stroke Pro'!U49-72)</f>
        <v/>
      </c>
      <c r="V49" s="3" t="str">
        <f aca="false">IF('Stroke Pro'!V49="","",'Stroke Pro'!V49-71)</f>
        <v/>
      </c>
      <c r="W49" s="3" t="str">
        <f aca="false">IF('Stroke Pro'!W49="","",'Stroke Pro'!W49-72)</f>
        <v/>
      </c>
      <c r="X49" s="3" t="str">
        <f aca="false">IF('Stroke Pro'!X49="","",'Stroke Pro'!X49-71)</f>
        <v/>
      </c>
      <c r="Y49" s="3" t="str">
        <f aca="false">IF('Stroke Pro'!Y49="","",'Stroke Pro'!Y49-70)</f>
        <v/>
      </c>
      <c r="Z49" s="3" t="str">
        <f aca="false">IF('Stroke Pro'!Z49="","",'Stroke Pro'!Z49-72)</f>
        <v/>
      </c>
      <c r="AA49" s="3" t="str">
        <f aca="false">IF('Stroke Pro'!AA49="","",'Stroke Pro'!AA49-70)</f>
        <v/>
      </c>
      <c r="AB49" s="3" t="str">
        <f aca="false">IF('Stroke Pro'!AB49="","",'Stroke Pro'!AB49-71)</f>
        <v/>
      </c>
      <c r="AC49" s="3" t="str">
        <f aca="false">IF('Stroke Pro'!AC49="","",'Stroke Pro'!AC49-70)</f>
        <v/>
      </c>
      <c r="AD49" s="3" t="str">
        <f aca="false">IF('Stroke Pro'!AD49="","",'Stroke Pro'!AD49-72)</f>
        <v/>
      </c>
      <c r="AE49" s="3" t="str">
        <f aca="false">IF('Stroke Pro'!AE49="","",'Stroke Pro'!AE49-71)</f>
        <v/>
      </c>
      <c r="AF49" s="3" t="str">
        <f aca="false">IF('Stroke Pro'!AF49="","",'Stroke Pro'!AF49-72)</f>
        <v/>
      </c>
      <c r="AG49" s="3" t="str">
        <f aca="false">IF('Stroke Pro'!AG49="","",'Stroke Pro'!AG49-71)</f>
        <v/>
      </c>
      <c r="AH49" s="3" t="str">
        <f aca="false">IF('Stroke Pro'!AH49="","",'Stroke Pro'!AH49-71)</f>
        <v/>
      </c>
      <c r="AI49" s="3" t="str">
        <f aca="false">IF('Stroke Pro'!AI49="","",'Stroke Pro'!AI49-71)</f>
        <v/>
      </c>
      <c r="AJ49" s="3" t="str">
        <f aca="false">IF('Stroke Pro'!AJ49="","",'Stroke Pro'!AJ49-71)</f>
        <v/>
      </c>
      <c r="AK49" s="3" t="str">
        <f aca="false">IF('Stroke Pro'!AK49="","",'Stroke Pro'!AK49-72)</f>
        <v/>
      </c>
      <c r="AL49" s="3" t="str">
        <f aca="false">IF('Stroke Pro'!AL49="","",'Stroke Pro'!AL49-71)</f>
        <v/>
      </c>
      <c r="AM49" s="3" t="str">
        <f aca="false">IF('Stroke Pro'!AM49="","",'Stroke Pro'!AM49-72)</f>
        <v/>
      </c>
      <c r="AN49" s="3" t="str">
        <f aca="false">IF('Stroke Pro'!AN49="","",'Stroke Pro'!AN49-71)</f>
        <v/>
      </c>
      <c r="AO49" s="3" t="str">
        <f aca="false">IF('Stroke Pro'!AO49="","",'Stroke Pro'!AO49-72)</f>
        <v/>
      </c>
      <c r="AP49" s="3" t="str">
        <f aca="false">IF('Stroke Pro'!AG49="","",'Stroke Pro'!AG49-71)</f>
        <v/>
      </c>
      <c r="AQ49" s="3" t="str">
        <f aca="false">IF('Stroke Pro'!AQ49="","",'Stroke Pro'!AQ49-72)</f>
        <v/>
      </c>
      <c r="AR49" s="3" t="str">
        <f aca="false">IF('Stroke Pro'!AR49="","",'Stroke Pro'!AR49-71)</f>
        <v/>
      </c>
      <c r="AS49" s="3" t="str">
        <f aca="false">IF('Stroke Pro'!AS49="","",'Stroke Pro'!AS49-72)</f>
        <v/>
      </c>
      <c r="AT49" s="3" t="str">
        <f aca="false">IF('Stroke Pro'!AT49="","",'Stroke Pro'!AT49-71)</f>
        <v/>
      </c>
      <c r="AU49" s="3" t="str">
        <f aca="false">IF('Stroke Pro'!AU49="","",'Stroke Pro'!AU49-72)</f>
        <v/>
      </c>
      <c r="AV49" s="3" t="str">
        <f aca="false">IF('Stroke Pro'!AV49="","",'Stroke Pro'!AV49-71)</f>
        <v/>
      </c>
      <c r="AW49" s="3" t="str">
        <f aca="false">IF('Stroke Pro'!AW49="","",'Stroke Pro'!AW49-72)</f>
        <v/>
      </c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2.75" hidden="false" customHeight="false" outlineLevel="0" collapsed="false">
      <c r="A50" s="3"/>
      <c r="B50" s="3" t="str">
        <f aca="false">IF('Stroke Pro'!B50="","",'Stroke Pro'!B50-71)</f>
        <v/>
      </c>
      <c r="C50" s="3" t="str">
        <f aca="false">IF('Stroke Pro'!C50="","",'Stroke Pro'!C50-72)</f>
        <v/>
      </c>
      <c r="D50" s="3" t="str">
        <f aca="false">IF('Stroke Pro'!D50="","",'Stroke Pro'!D50-71)</f>
        <v/>
      </c>
      <c r="E50" s="3" t="str">
        <f aca="false">IF('Stroke Pro'!E50="","",'Stroke Pro'!E50-72)</f>
        <v/>
      </c>
      <c r="F50" s="3" t="str">
        <f aca="false">IF('Stroke Pro'!F50="","",'Stroke Pro'!F50-71)</f>
        <v/>
      </c>
      <c r="G50" s="3" t="str">
        <f aca="false">IF('Stroke Pro'!G50="","",'Stroke Pro'!G50-72)</f>
        <v/>
      </c>
      <c r="H50" s="3" t="str">
        <f aca="false">IF('Stroke Pro'!H50="","",'Stroke Pro'!H50-71)</f>
        <v/>
      </c>
      <c r="I50" s="3" t="str">
        <f aca="false">IF('Stroke Pro'!I50="","",'Stroke Pro'!I50-72)</f>
        <v/>
      </c>
      <c r="J50" s="3" t="str">
        <f aca="false">IF('Stroke Pro'!J50="","",'Stroke Pro'!J50-72)</f>
        <v/>
      </c>
      <c r="K50" s="3" t="str">
        <f aca="false">IF('Stroke Pro'!K50="","",'Stroke Pro'!K50-71)</f>
        <v/>
      </c>
      <c r="L50" s="3" t="str">
        <f aca="false">IF('Stroke Pro'!L50="","",'Stroke Pro'!L50-72)</f>
        <v/>
      </c>
      <c r="M50" s="3" t="str">
        <f aca="false">IF('Stroke Pro'!M50="","",'Stroke Pro'!M50-71)</f>
        <v/>
      </c>
      <c r="N50" s="3" t="str">
        <f aca="false">IF('Stroke Pro'!N50="","",'Stroke Pro'!N50-70)</f>
        <v/>
      </c>
      <c r="O50" s="3" t="str">
        <f aca="false">IF('Stroke Pro'!O50="","",'Stroke Pro'!O50-71)</f>
        <v/>
      </c>
      <c r="P50" s="3" t="str">
        <f aca="false">IF('Stroke Pro'!P50="","",'Stroke Pro'!P50-72)</f>
        <v/>
      </c>
      <c r="Q50" s="3" t="str">
        <f aca="false">IF('Stroke Pro'!Q50="","",'Stroke Pro'!Q50-71)</f>
        <v/>
      </c>
      <c r="R50" s="3" t="str">
        <f aca="false">IF('Stroke Pro'!R50="","",'Stroke Pro'!R50-71)</f>
        <v/>
      </c>
      <c r="S50" s="3" t="str">
        <f aca="false">IF('Stroke Pro'!S50="","",'Stroke Pro'!S50-73)</f>
        <v/>
      </c>
      <c r="T50" s="3" t="str">
        <f aca="false">IF('Stroke Pro'!T50="","",'Stroke Pro'!T50-71)</f>
        <v/>
      </c>
      <c r="U50" s="3" t="str">
        <f aca="false">IF('Stroke Pro'!U50="","",'Stroke Pro'!U50-72)</f>
        <v/>
      </c>
      <c r="V50" s="3" t="str">
        <f aca="false">IF('Stroke Pro'!V50="","",'Stroke Pro'!V50-71)</f>
        <v/>
      </c>
      <c r="W50" s="3" t="str">
        <f aca="false">IF('Stroke Pro'!W50="","",'Stroke Pro'!W50-72)</f>
        <v/>
      </c>
      <c r="X50" s="3" t="str">
        <f aca="false">IF('Stroke Pro'!X50="","",'Stroke Pro'!X50-71)</f>
        <v/>
      </c>
      <c r="Y50" s="3" t="str">
        <f aca="false">IF('Stroke Pro'!Y50="","",'Stroke Pro'!Y50-70)</f>
        <v/>
      </c>
      <c r="Z50" s="3" t="str">
        <f aca="false">IF('Stroke Pro'!Z50="","",'Stroke Pro'!Z50-72)</f>
        <v/>
      </c>
      <c r="AA50" s="3" t="str">
        <f aca="false">IF('Stroke Pro'!AA50="","",'Stroke Pro'!AA50-70)</f>
        <v/>
      </c>
      <c r="AB50" s="3" t="str">
        <f aca="false">IF('Stroke Pro'!AB50="","",'Stroke Pro'!AB50-71)</f>
        <v/>
      </c>
      <c r="AC50" s="3" t="str">
        <f aca="false">IF('Stroke Pro'!AC50="","",'Stroke Pro'!AC50-70)</f>
        <v/>
      </c>
      <c r="AD50" s="3" t="str">
        <f aca="false">IF('Stroke Pro'!AD50="","",'Stroke Pro'!AD50-72)</f>
        <v/>
      </c>
      <c r="AE50" s="3" t="str">
        <f aca="false">IF('Stroke Pro'!AE50="","",'Stroke Pro'!AE50-71)</f>
        <v/>
      </c>
      <c r="AF50" s="3" t="str">
        <f aca="false">IF('Stroke Pro'!AF50="","",'Stroke Pro'!AF50-72)</f>
        <v/>
      </c>
      <c r="AG50" s="3" t="str">
        <f aca="false">IF('Stroke Pro'!AG50="","",'Stroke Pro'!AG50-71)</f>
        <v/>
      </c>
      <c r="AH50" s="3" t="str">
        <f aca="false">IF('Stroke Pro'!AH50="","",'Stroke Pro'!AH50-71)</f>
        <v/>
      </c>
      <c r="AI50" s="3" t="str">
        <f aca="false">IF('Stroke Pro'!AI50="","",'Stroke Pro'!AI50-71)</f>
        <v/>
      </c>
      <c r="AJ50" s="3" t="str">
        <f aca="false">IF('Stroke Pro'!AJ50="","",'Stroke Pro'!AJ50-71)</f>
        <v/>
      </c>
      <c r="AK50" s="3" t="str">
        <f aca="false">IF('Stroke Pro'!AK50="","",'Stroke Pro'!AK50-72)</f>
        <v/>
      </c>
      <c r="AL50" s="3" t="str">
        <f aca="false">IF('Stroke Pro'!AL50="","",'Stroke Pro'!AL50-71)</f>
        <v/>
      </c>
      <c r="AM50" s="3" t="str">
        <f aca="false">IF('Stroke Pro'!AM50="","",'Stroke Pro'!AM50-72)</f>
        <v/>
      </c>
      <c r="AN50" s="3" t="str">
        <f aca="false">IF('Stroke Pro'!AN50="","",'Stroke Pro'!AN50-71)</f>
        <v/>
      </c>
      <c r="AO50" s="3" t="str">
        <f aca="false">IF('Stroke Pro'!AO50="","",'Stroke Pro'!AO50-72)</f>
        <v/>
      </c>
      <c r="AP50" s="3" t="str">
        <f aca="false">IF('Stroke Pro'!AG50="","",'Stroke Pro'!AG50-71)</f>
        <v/>
      </c>
      <c r="AQ50" s="3" t="str">
        <f aca="false">IF('Stroke Pro'!AQ50="","",'Stroke Pro'!AQ50-72)</f>
        <v/>
      </c>
      <c r="AR50" s="3" t="str">
        <f aca="false">IF('Stroke Pro'!AR50="","",'Stroke Pro'!AR50-71)</f>
        <v/>
      </c>
      <c r="AS50" s="3" t="str">
        <f aca="false">IF('Stroke Pro'!AS50="","",'Stroke Pro'!AS50-72)</f>
        <v/>
      </c>
      <c r="AT50" s="3" t="str">
        <f aca="false">IF('Stroke Pro'!AT50="","",'Stroke Pro'!AT50-71)</f>
        <v/>
      </c>
      <c r="AU50" s="3" t="str">
        <f aca="false">IF('Stroke Pro'!AU50="","",'Stroke Pro'!AU50-72)</f>
        <v/>
      </c>
      <c r="AV50" s="3" t="str">
        <f aca="false">IF('Stroke Pro'!AV50="","",'Stroke Pro'!AV50-71)</f>
        <v/>
      </c>
      <c r="AW50" s="3" t="str">
        <f aca="false">IF('Stroke Pro'!AW50="","",'Stroke Pro'!AW50-72)</f>
        <v/>
      </c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2.75" hidden="false" customHeight="false" outlineLevel="0" collapsed="false">
      <c r="A51" s="3"/>
      <c r="B51" s="3" t="str">
        <f aca="false">IF('Stroke Pro'!B51="","",'Stroke Pro'!B51-71)</f>
        <v/>
      </c>
      <c r="C51" s="3" t="str">
        <f aca="false">IF('Stroke Pro'!C51="","",'Stroke Pro'!C51-72)</f>
        <v/>
      </c>
      <c r="D51" s="3" t="str">
        <f aca="false">IF('Stroke Pro'!D51="","",'Stroke Pro'!D51-71)</f>
        <v/>
      </c>
      <c r="E51" s="3" t="str">
        <f aca="false">IF('Stroke Pro'!E51="","",'Stroke Pro'!E51-72)</f>
        <v/>
      </c>
      <c r="F51" s="3" t="str">
        <f aca="false">IF('Stroke Pro'!F51="","",'Stroke Pro'!F51-71)</f>
        <v/>
      </c>
      <c r="G51" s="3" t="str">
        <f aca="false">IF('Stroke Pro'!G51="","",'Stroke Pro'!G51-72)</f>
        <v/>
      </c>
      <c r="H51" s="3" t="str">
        <f aca="false">IF('Stroke Pro'!H51="","",'Stroke Pro'!H51-71)</f>
        <v/>
      </c>
      <c r="I51" s="3" t="str">
        <f aca="false">IF('Stroke Pro'!I51="","",'Stroke Pro'!I51-72)</f>
        <v/>
      </c>
      <c r="J51" s="3" t="str">
        <f aca="false">IF('Stroke Pro'!J51="","",'Stroke Pro'!J51-72)</f>
        <v/>
      </c>
      <c r="K51" s="3" t="str">
        <f aca="false">IF('Stroke Pro'!K51="","",'Stroke Pro'!K51-71)</f>
        <v/>
      </c>
      <c r="L51" s="3" t="str">
        <f aca="false">IF('Stroke Pro'!L51="","",'Stroke Pro'!L51-72)</f>
        <v/>
      </c>
      <c r="M51" s="3" t="str">
        <f aca="false">IF('Stroke Pro'!M51="","",'Stroke Pro'!M51-71)</f>
        <v/>
      </c>
      <c r="N51" s="3" t="str">
        <f aca="false">IF('Stroke Pro'!N51="","",'Stroke Pro'!N51-70)</f>
        <v/>
      </c>
      <c r="O51" s="3" t="str">
        <f aca="false">IF('Stroke Pro'!O51="","",'Stroke Pro'!O51-71)</f>
        <v/>
      </c>
      <c r="P51" s="3" t="str">
        <f aca="false">IF('Stroke Pro'!P51="","",'Stroke Pro'!P51-72)</f>
        <v/>
      </c>
      <c r="Q51" s="3" t="str">
        <f aca="false">IF('Stroke Pro'!Q51="","",'Stroke Pro'!Q51-71)</f>
        <v/>
      </c>
      <c r="R51" s="3" t="str">
        <f aca="false">IF('Stroke Pro'!R51="","",'Stroke Pro'!R51-71)</f>
        <v/>
      </c>
      <c r="S51" s="3" t="str">
        <f aca="false">IF('Stroke Pro'!S51="","",'Stroke Pro'!S51-73)</f>
        <v/>
      </c>
      <c r="T51" s="3" t="str">
        <f aca="false">IF('Stroke Pro'!T51="","",'Stroke Pro'!T51-71)</f>
        <v/>
      </c>
      <c r="U51" s="3" t="str">
        <f aca="false">IF('Stroke Pro'!U51="","",'Stroke Pro'!U51-72)</f>
        <v/>
      </c>
      <c r="V51" s="3" t="str">
        <f aca="false">IF('Stroke Pro'!V51="","",'Stroke Pro'!V51-71)</f>
        <v/>
      </c>
      <c r="W51" s="3" t="str">
        <f aca="false">IF('Stroke Pro'!W51="","",'Stroke Pro'!W51-72)</f>
        <v/>
      </c>
      <c r="X51" s="3" t="str">
        <f aca="false">IF('Stroke Pro'!X51="","",'Stroke Pro'!X51-71)</f>
        <v/>
      </c>
      <c r="Y51" s="3" t="str">
        <f aca="false">IF('Stroke Pro'!Y51="","",'Stroke Pro'!Y51-70)</f>
        <v/>
      </c>
      <c r="Z51" s="3" t="str">
        <f aca="false">IF('Stroke Pro'!Z51="","",'Stroke Pro'!Z51-72)</f>
        <v/>
      </c>
      <c r="AA51" s="3" t="str">
        <f aca="false">IF('Stroke Pro'!AA51="","",'Stroke Pro'!AA51-70)</f>
        <v/>
      </c>
      <c r="AB51" s="3" t="str">
        <f aca="false">IF('Stroke Pro'!AB51="","",'Stroke Pro'!AB51-71)</f>
        <v/>
      </c>
      <c r="AC51" s="3" t="str">
        <f aca="false">IF('Stroke Pro'!AC51="","",'Stroke Pro'!AC51-70)</f>
        <v/>
      </c>
      <c r="AD51" s="3" t="str">
        <f aca="false">IF('Stroke Pro'!AD51="","",'Stroke Pro'!AD51-72)</f>
        <v/>
      </c>
      <c r="AE51" s="3" t="str">
        <f aca="false">IF('Stroke Pro'!AE51="","",'Stroke Pro'!AE51-71)</f>
        <v/>
      </c>
      <c r="AF51" s="3" t="str">
        <f aca="false">IF('Stroke Pro'!AF51="","",'Stroke Pro'!AF51-72)</f>
        <v/>
      </c>
      <c r="AG51" s="3" t="str">
        <f aca="false">IF('Stroke Pro'!AG51="","",'Stroke Pro'!AG51-71)</f>
        <v/>
      </c>
      <c r="AH51" s="3" t="str">
        <f aca="false">IF('Stroke Pro'!AH51="","",'Stroke Pro'!AH51-71)</f>
        <v/>
      </c>
      <c r="AI51" s="3" t="str">
        <f aca="false">IF('Stroke Pro'!AI51="","",'Stroke Pro'!AI51-71)</f>
        <v/>
      </c>
      <c r="AJ51" s="3" t="str">
        <f aca="false">IF('Stroke Pro'!AJ51="","",'Stroke Pro'!AJ51-71)</f>
        <v/>
      </c>
      <c r="AK51" s="3" t="str">
        <f aca="false">IF('Stroke Pro'!AK51="","",'Stroke Pro'!AK51-72)</f>
        <v/>
      </c>
      <c r="AL51" s="3" t="str">
        <f aca="false">IF('Stroke Pro'!AL51="","",'Stroke Pro'!AL51-71)</f>
        <v/>
      </c>
      <c r="AM51" s="3" t="str">
        <f aca="false">IF('Stroke Pro'!AM51="","",'Stroke Pro'!AM51-72)</f>
        <v/>
      </c>
      <c r="AN51" s="3" t="str">
        <f aca="false">IF('Stroke Pro'!AN51="","",'Stroke Pro'!AN51-71)</f>
        <v/>
      </c>
      <c r="AO51" s="3" t="str">
        <f aca="false">IF('Stroke Pro'!AO51="","",'Stroke Pro'!AO51-72)</f>
        <v/>
      </c>
      <c r="AP51" s="3" t="str">
        <f aca="false">IF('Stroke Pro'!AG51="","",'Stroke Pro'!AG51-71)</f>
        <v/>
      </c>
      <c r="AQ51" s="3" t="str">
        <f aca="false">IF('Stroke Pro'!AQ51="","",'Stroke Pro'!AQ51-72)</f>
        <v/>
      </c>
      <c r="AR51" s="3" t="str">
        <f aca="false">IF('Stroke Pro'!AR51="","",'Stroke Pro'!AR51-71)</f>
        <v/>
      </c>
      <c r="AS51" s="3" t="str">
        <f aca="false">IF('Stroke Pro'!AS51="","",'Stroke Pro'!AS51-72)</f>
        <v/>
      </c>
      <c r="AT51" s="3" t="str">
        <f aca="false">IF('Stroke Pro'!AT51="","",'Stroke Pro'!AT51-71)</f>
        <v/>
      </c>
      <c r="AU51" s="3" t="str">
        <f aca="false">IF('Stroke Pro'!AU51="","",'Stroke Pro'!AU51-72)</f>
        <v/>
      </c>
      <c r="AV51" s="3" t="str">
        <f aca="false">IF('Stroke Pro'!AV51="","",'Stroke Pro'!AV51-71)</f>
        <v/>
      </c>
      <c r="AW51" s="3" t="str">
        <f aca="false">IF('Stroke Pro'!AW51="","",'Stroke Pro'!AW51-72)</f>
        <v/>
      </c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2.75" hidden="false" customHeight="false" outlineLevel="0" collapsed="false">
      <c r="A52" s="3"/>
      <c r="B52" s="3" t="str">
        <f aca="false">IF('Stroke Pro'!B52="","",'Stroke Pro'!B52-71)</f>
        <v/>
      </c>
      <c r="C52" s="3" t="str">
        <f aca="false">IF('Stroke Pro'!C52="","",'Stroke Pro'!C52-72)</f>
        <v/>
      </c>
      <c r="D52" s="3" t="str">
        <f aca="false">IF('Stroke Pro'!D52="","",'Stroke Pro'!D52-71)</f>
        <v/>
      </c>
      <c r="E52" s="3" t="str">
        <f aca="false">IF('Stroke Pro'!E52="","",'Stroke Pro'!E52-72)</f>
        <v/>
      </c>
      <c r="F52" s="3" t="str">
        <f aca="false">IF('Stroke Pro'!F52="","",'Stroke Pro'!F52-71)</f>
        <v/>
      </c>
      <c r="G52" s="3" t="str">
        <f aca="false">IF('Stroke Pro'!G52="","",'Stroke Pro'!G52-72)</f>
        <v/>
      </c>
      <c r="H52" s="3" t="str">
        <f aca="false">IF('Stroke Pro'!H52="","",'Stroke Pro'!H52-71)</f>
        <v/>
      </c>
      <c r="I52" s="3" t="str">
        <f aca="false">IF('Stroke Pro'!I52="","",'Stroke Pro'!I52-72)</f>
        <v/>
      </c>
      <c r="J52" s="3" t="str">
        <f aca="false">IF('Stroke Pro'!J52="","",'Stroke Pro'!J52-72)</f>
        <v/>
      </c>
      <c r="K52" s="3" t="str">
        <f aca="false">IF('Stroke Pro'!K52="","",'Stroke Pro'!K52-71)</f>
        <v/>
      </c>
      <c r="L52" s="3" t="str">
        <f aca="false">IF('Stroke Pro'!L52="","",'Stroke Pro'!L52-72)</f>
        <v/>
      </c>
      <c r="M52" s="3" t="str">
        <f aca="false">IF('Stroke Pro'!M52="","",'Stroke Pro'!M52-71)</f>
        <v/>
      </c>
      <c r="N52" s="3" t="str">
        <f aca="false">IF('Stroke Pro'!N52="","",'Stroke Pro'!N52-70)</f>
        <v/>
      </c>
      <c r="O52" s="3" t="str">
        <f aca="false">IF('Stroke Pro'!O52="","",'Stroke Pro'!O52-71)</f>
        <v/>
      </c>
      <c r="P52" s="3" t="str">
        <f aca="false">IF('Stroke Pro'!P52="","",'Stroke Pro'!P52-72)</f>
        <v/>
      </c>
      <c r="Q52" s="3" t="str">
        <f aca="false">IF('Stroke Pro'!Q52="","",'Stroke Pro'!Q52-71)</f>
        <v/>
      </c>
      <c r="R52" s="3" t="str">
        <f aca="false">IF('Stroke Pro'!R52="","",'Stroke Pro'!R52-71)</f>
        <v/>
      </c>
      <c r="S52" s="3" t="str">
        <f aca="false">IF('Stroke Pro'!S52="","",'Stroke Pro'!S52-73)</f>
        <v/>
      </c>
      <c r="T52" s="3" t="str">
        <f aca="false">IF('Stroke Pro'!T52="","",'Stroke Pro'!T52-71)</f>
        <v/>
      </c>
      <c r="U52" s="3" t="str">
        <f aca="false">IF('Stroke Pro'!U52="","",'Stroke Pro'!U52-72)</f>
        <v/>
      </c>
      <c r="V52" s="3" t="str">
        <f aca="false">IF('Stroke Pro'!V52="","",'Stroke Pro'!V52-71)</f>
        <v/>
      </c>
      <c r="W52" s="3" t="str">
        <f aca="false">IF('Stroke Pro'!W52="","",'Stroke Pro'!W52-72)</f>
        <v/>
      </c>
      <c r="X52" s="3" t="str">
        <f aca="false">IF('Stroke Pro'!X52="","",'Stroke Pro'!X52-71)</f>
        <v/>
      </c>
      <c r="Y52" s="3" t="str">
        <f aca="false">IF('Stroke Pro'!Y52="","",'Stroke Pro'!Y52-70)</f>
        <v/>
      </c>
      <c r="Z52" s="3" t="str">
        <f aca="false">IF('Stroke Pro'!Z52="","",'Stroke Pro'!Z52-72)</f>
        <v/>
      </c>
      <c r="AA52" s="3" t="str">
        <f aca="false">IF('Stroke Pro'!AA52="","",'Stroke Pro'!AA52-70)</f>
        <v/>
      </c>
      <c r="AB52" s="3" t="str">
        <f aca="false">IF('Stroke Pro'!AB52="","",'Stroke Pro'!AB52-71)</f>
        <v/>
      </c>
      <c r="AC52" s="3" t="str">
        <f aca="false">IF('Stroke Pro'!AC52="","",'Stroke Pro'!AC52-70)</f>
        <v/>
      </c>
      <c r="AD52" s="3" t="str">
        <f aca="false">IF('Stroke Pro'!AD52="","",'Stroke Pro'!AD52-72)</f>
        <v/>
      </c>
      <c r="AE52" s="3" t="str">
        <f aca="false">IF('Stroke Pro'!AE52="","",'Stroke Pro'!AE52-71)</f>
        <v/>
      </c>
      <c r="AF52" s="3" t="str">
        <f aca="false">IF('Stroke Pro'!AF52="","",'Stroke Pro'!AF52-72)</f>
        <v/>
      </c>
      <c r="AG52" s="3" t="str">
        <f aca="false">IF('Stroke Pro'!AG52="","",'Stroke Pro'!AG52-71)</f>
        <v/>
      </c>
      <c r="AH52" s="3" t="str">
        <f aca="false">IF('Stroke Pro'!AH52="","",'Stroke Pro'!AH52-71)</f>
        <v/>
      </c>
      <c r="AI52" s="3" t="str">
        <f aca="false">IF('Stroke Pro'!AI52="","",'Stroke Pro'!AI52-71)</f>
        <v/>
      </c>
      <c r="AJ52" s="3" t="str">
        <f aca="false">IF('Stroke Pro'!AJ52="","",'Stroke Pro'!AJ52-71)</f>
        <v/>
      </c>
      <c r="AK52" s="3" t="str">
        <f aca="false">IF('Stroke Pro'!AK52="","",'Stroke Pro'!AK52-72)</f>
        <v/>
      </c>
      <c r="AL52" s="3" t="str">
        <f aca="false">IF('Stroke Pro'!AL52="","",'Stroke Pro'!AL52-71)</f>
        <v/>
      </c>
      <c r="AM52" s="3" t="str">
        <f aca="false">IF('Stroke Pro'!AM52="","",'Stroke Pro'!AM52-72)</f>
        <v/>
      </c>
      <c r="AN52" s="3" t="str">
        <f aca="false">IF('Stroke Pro'!AN52="","",'Stroke Pro'!AN52-71)</f>
        <v/>
      </c>
      <c r="AO52" s="3" t="str">
        <f aca="false">IF('Stroke Pro'!AO52="","",'Stroke Pro'!AO52-72)</f>
        <v/>
      </c>
      <c r="AP52" s="3" t="str">
        <f aca="false">IF('Stroke Pro'!AG52="","",'Stroke Pro'!AG52-71)</f>
        <v/>
      </c>
      <c r="AQ52" s="3" t="str">
        <f aca="false">IF('Stroke Pro'!AQ52="","",'Stroke Pro'!AQ52-72)</f>
        <v/>
      </c>
      <c r="AR52" s="3" t="str">
        <f aca="false">IF('Stroke Pro'!AR52="","",'Stroke Pro'!AR52-71)</f>
        <v/>
      </c>
      <c r="AS52" s="3" t="str">
        <f aca="false">IF('Stroke Pro'!AS52="","",'Stroke Pro'!AS52-72)</f>
        <v/>
      </c>
      <c r="AT52" s="3" t="str">
        <f aca="false">IF('Stroke Pro'!AT52="","",'Stroke Pro'!AT52-71)</f>
        <v/>
      </c>
      <c r="AU52" s="3" t="str">
        <f aca="false">IF('Stroke Pro'!AU52="","",'Stroke Pro'!AU52-72)</f>
        <v/>
      </c>
      <c r="AV52" s="3" t="str">
        <f aca="false">IF('Stroke Pro'!AV52="","",'Stroke Pro'!AV52-71)</f>
        <v/>
      </c>
      <c r="AW52" s="3" t="str">
        <f aca="false">IF('Stroke Pro'!AW52="","",'Stroke Pro'!AW52-72)</f>
        <v/>
      </c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2.75" hidden="false" customHeight="false" outlineLevel="0" collapsed="false">
      <c r="A53" s="3"/>
      <c r="B53" s="3" t="str">
        <f aca="false">IF('Stroke Pro'!B53="","",'Stroke Pro'!B53-71)</f>
        <v/>
      </c>
      <c r="C53" s="3" t="str">
        <f aca="false">IF('Stroke Pro'!C53="","",'Stroke Pro'!C53-72)</f>
        <v/>
      </c>
      <c r="D53" s="3" t="str">
        <f aca="false">IF('Stroke Pro'!D53="","",'Stroke Pro'!D53-71)</f>
        <v/>
      </c>
      <c r="E53" s="3" t="str">
        <f aca="false">IF('Stroke Pro'!E53="","",'Stroke Pro'!E53-72)</f>
        <v/>
      </c>
      <c r="F53" s="3" t="str">
        <f aca="false">IF('Stroke Pro'!F53="","",'Stroke Pro'!F53-71)</f>
        <v/>
      </c>
      <c r="G53" s="3" t="str">
        <f aca="false">IF('Stroke Pro'!G53="","",'Stroke Pro'!G53-72)</f>
        <v/>
      </c>
      <c r="H53" s="3" t="str">
        <f aca="false">IF('Stroke Pro'!H53="","",'Stroke Pro'!H53-71)</f>
        <v/>
      </c>
      <c r="I53" s="3" t="str">
        <f aca="false">IF('Stroke Pro'!I53="","",'Stroke Pro'!I53-72)</f>
        <v/>
      </c>
      <c r="J53" s="3" t="str">
        <f aca="false">IF('Stroke Pro'!J53="","",'Stroke Pro'!J53-72)</f>
        <v/>
      </c>
      <c r="K53" s="3" t="str">
        <f aca="false">IF('Stroke Pro'!K53="","",'Stroke Pro'!K53-71)</f>
        <v/>
      </c>
      <c r="L53" s="3" t="str">
        <f aca="false">IF('Stroke Pro'!L53="","",'Stroke Pro'!L53-72)</f>
        <v/>
      </c>
      <c r="M53" s="3" t="str">
        <f aca="false">IF('Stroke Pro'!M53="","",'Stroke Pro'!M53-71)</f>
        <v/>
      </c>
      <c r="N53" s="3" t="str">
        <f aca="false">IF('Stroke Pro'!N53="","",'Stroke Pro'!N53-70)</f>
        <v/>
      </c>
      <c r="O53" s="3" t="str">
        <f aca="false">IF('Stroke Pro'!O53="","",'Stroke Pro'!O53-71)</f>
        <v/>
      </c>
      <c r="P53" s="3" t="str">
        <f aca="false">IF('Stroke Pro'!P53="","",'Stroke Pro'!P53-72)</f>
        <v/>
      </c>
      <c r="Q53" s="3" t="str">
        <f aca="false">IF('Stroke Pro'!Q53="","",'Stroke Pro'!Q53-71)</f>
        <v/>
      </c>
      <c r="R53" s="3" t="str">
        <f aca="false">IF('Stroke Pro'!R53="","",'Stroke Pro'!R53-71)</f>
        <v/>
      </c>
      <c r="S53" s="3" t="str">
        <f aca="false">IF('Stroke Pro'!S53="","",'Stroke Pro'!S53-73)</f>
        <v/>
      </c>
      <c r="T53" s="3" t="str">
        <f aca="false">IF('Stroke Pro'!T53="","",'Stroke Pro'!T53-71)</f>
        <v/>
      </c>
      <c r="U53" s="3" t="str">
        <f aca="false">IF('Stroke Pro'!U53="","",'Stroke Pro'!U53-72)</f>
        <v/>
      </c>
      <c r="V53" s="3" t="str">
        <f aca="false">IF('Stroke Pro'!V53="","",'Stroke Pro'!V53-71)</f>
        <v/>
      </c>
      <c r="W53" s="3" t="str">
        <f aca="false">IF('Stroke Pro'!W53="","",'Stroke Pro'!W53-72)</f>
        <v/>
      </c>
      <c r="X53" s="3" t="str">
        <f aca="false">IF('Stroke Pro'!X53="","",'Stroke Pro'!X53-71)</f>
        <v/>
      </c>
      <c r="Y53" s="3" t="str">
        <f aca="false">IF('Stroke Pro'!Y53="","",'Stroke Pro'!Y53-70)</f>
        <v/>
      </c>
      <c r="Z53" s="3" t="str">
        <f aca="false">IF('Stroke Pro'!Z53="","",'Stroke Pro'!Z53-72)</f>
        <v/>
      </c>
      <c r="AA53" s="3" t="str">
        <f aca="false">IF('Stroke Pro'!AA53="","",'Stroke Pro'!AA53-70)</f>
        <v/>
      </c>
      <c r="AB53" s="3" t="str">
        <f aca="false">IF('Stroke Pro'!AB53="","",'Stroke Pro'!AB53-71)</f>
        <v/>
      </c>
      <c r="AC53" s="3" t="str">
        <f aca="false">IF('Stroke Pro'!AC53="","",'Stroke Pro'!AC53-70)</f>
        <v/>
      </c>
      <c r="AD53" s="3" t="str">
        <f aca="false">IF('Stroke Pro'!AD53="","",'Stroke Pro'!AD53-72)</f>
        <v/>
      </c>
      <c r="AE53" s="3" t="str">
        <f aca="false">IF('Stroke Pro'!AE53="","",'Stroke Pro'!AE53-71)</f>
        <v/>
      </c>
      <c r="AF53" s="3" t="str">
        <f aca="false">IF('Stroke Pro'!AF53="","",'Stroke Pro'!AF53-72)</f>
        <v/>
      </c>
      <c r="AG53" s="3" t="str">
        <f aca="false">IF('Stroke Pro'!AG53="","",'Stroke Pro'!AG53-71)</f>
        <v/>
      </c>
      <c r="AH53" s="3" t="str">
        <f aca="false">IF('Stroke Pro'!AH53="","",'Stroke Pro'!AH53-71)</f>
        <v/>
      </c>
      <c r="AI53" s="3" t="str">
        <f aca="false">IF('Stroke Pro'!AI53="","",'Stroke Pro'!AI53-71)</f>
        <v/>
      </c>
      <c r="AJ53" s="3" t="str">
        <f aca="false">IF('Stroke Pro'!AJ53="","",'Stroke Pro'!AJ53-71)</f>
        <v/>
      </c>
      <c r="AK53" s="3" t="str">
        <f aca="false">IF('Stroke Pro'!AK53="","",'Stroke Pro'!AK53-72)</f>
        <v/>
      </c>
      <c r="AL53" s="3" t="str">
        <f aca="false">IF('Stroke Pro'!AL53="","",'Stroke Pro'!AL53-71)</f>
        <v/>
      </c>
      <c r="AM53" s="3" t="str">
        <f aca="false">IF('Stroke Pro'!AM53="","",'Stroke Pro'!AM53-72)</f>
        <v/>
      </c>
      <c r="AN53" s="3" t="str">
        <f aca="false">IF('Stroke Pro'!AN53="","",'Stroke Pro'!AN53-71)</f>
        <v/>
      </c>
      <c r="AO53" s="3" t="str">
        <f aca="false">IF('Stroke Pro'!AO53="","",'Stroke Pro'!AO53-72)</f>
        <v/>
      </c>
      <c r="AP53" s="3" t="str">
        <f aca="false">IF('Stroke Pro'!AG53="","",'Stroke Pro'!AG53-71)</f>
        <v/>
      </c>
      <c r="AQ53" s="3" t="str">
        <f aca="false">IF('Stroke Pro'!AQ53="","",'Stroke Pro'!AQ53-72)</f>
        <v/>
      </c>
      <c r="AR53" s="3" t="str">
        <f aca="false">IF('Stroke Pro'!AR53="","",'Stroke Pro'!AR53-71)</f>
        <v/>
      </c>
      <c r="AS53" s="3" t="str">
        <f aca="false">IF('Stroke Pro'!AS53="","",'Stroke Pro'!AS53-72)</f>
        <v/>
      </c>
      <c r="AT53" s="3" t="str">
        <f aca="false">IF('Stroke Pro'!AT53="","",'Stroke Pro'!AT53-71)</f>
        <v/>
      </c>
      <c r="AU53" s="3" t="str">
        <f aca="false">IF('Stroke Pro'!AU53="","",'Stroke Pro'!AU53-72)</f>
        <v/>
      </c>
      <c r="AV53" s="3" t="str">
        <f aca="false">IF('Stroke Pro'!AV53="","",'Stroke Pro'!AV53-71)</f>
        <v/>
      </c>
      <c r="AW53" s="3" t="str">
        <f aca="false">IF('Stroke Pro'!AW53="","",'Stroke Pro'!AW53-72)</f>
        <v/>
      </c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2.75" hidden="false" customHeight="false" outlineLevel="0" collapsed="false">
      <c r="A54" s="3"/>
      <c r="B54" s="3" t="str">
        <f aca="false">IF('Stroke Pro'!B54="","",'Stroke Pro'!B54-71)</f>
        <v/>
      </c>
      <c r="C54" s="3" t="str">
        <f aca="false">IF('Stroke Pro'!C54="","",'Stroke Pro'!C54-72)</f>
        <v/>
      </c>
      <c r="D54" s="3" t="str">
        <f aca="false">IF('Stroke Pro'!D54="","",'Stroke Pro'!D54-71)</f>
        <v/>
      </c>
      <c r="E54" s="3" t="str">
        <f aca="false">IF('Stroke Pro'!E54="","",'Stroke Pro'!E54-72)</f>
        <v/>
      </c>
      <c r="F54" s="3" t="str">
        <f aca="false">IF('Stroke Pro'!F54="","",'Stroke Pro'!F54-71)</f>
        <v/>
      </c>
      <c r="G54" s="3" t="str">
        <f aca="false">IF('Stroke Pro'!G54="","",'Stroke Pro'!G54-72)</f>
        <v/>
      </c>
      <c r="H54" s="3" t="str">
        <f aca="false">IF('Stroke Pro'!H54="","",'Stroke Pro'!H54-71)</f>
        <v/>
      </c>
      <c r="I54" s="3" t="str">
        <f aca="false">IF('Stroke Pro'!I54="","",'Stroke Pro'!I54-72)</f>
        <v/>
      </c>
      <c r="J54" s="3" t="str">
        <f aca="false">IF('Stroke Pro'!J54="","",'Stroke Pro'!J54-72)</f>
        <v/>
      </c>
      <c r="K54" s="3" t="str">
        <f aca="false">IF('Stroke Pro'!K54="","",'Stroke Pro'!K54-71)</f>
        <v/>
      </c>
      <c r="L54" s="3" t="str">
        <f aca="false">IF('Stroke Pro'!L54="","",'Stroke Pro'!L54-72)</f>
        <v/>
      </c>
      <c r="M54" s="3" t="str">
        <f aca="false">IF('Stroke Pro'!M54="","",'Stroke Pro'!M54-71)</f>
        <v/>
      </c>
      <c r="N54" s="3" t="str">
        <f aca="false">IF('Stroke Pro'!N54="","",'Stroke Pro'!N54-70)</f>
        <v/>
      </c>
      <c r="O54" s="3" t="str">
        <f aca="false">IF('Stroke Pro'!O54="","",'Stroke Pro'!O54-71)</f>
        <v/>
      </c>
      <c r="P54" s="3" t="str">
        <f aca="false">IF('Stroke Pro'!P54="","",'Stroke Pro'!P54-72)</f>
        <v/>
      </c>
      <c r="Q54" s="3" t="str">
        <f aca="false">IF('Stroke Pro'!Q54="","",'Stroke Pro'!Q54-71)</f>
        <v/>
      </c>
      <c r="R54" s="3" t="str">
        <f aca="false">IF('Stroke Pro'!R54="","",'Stroke Pro'!R54-71)</f>
        <v/>
      </c>
      <c r="S54" s="3" t="str">
        <f aca="false">IF('Stroke Pro'!S54="","",'Stroke Pro'!S54-73)</f>
        <v/>
      </c>
      <c r="T54" s="3" t="str">
        <f aca="false">IF('Stroke Pro'!T54="","",'Stroke Pro'!T54-71)</f>
        <v/>
      </c>
      <c r="U54" s="3" t="str">
        <f aca="false">IF('Stroke Pro'!U54="","",'Stroke Pro'!U54-72)</f>
        <v/>
      </c>
      <c r="V54" s="3" t="str">
        <f aca="false">IF('Stroke Pro'!V54="","",'Stroke Pro'!V54-71)</f>
        <v/>
      </c>
      <c r="W54" s="3" t="str">
        <f aca="false">IF('Stroke Pro'!W54="","",'Stroke Pro'!W54-72)</f>
        <v/>
      </c>
      <c r="X54" s="3" t="str">
        <f aca="false">IF('Stroke Pro'!X54="","",'Stroke Pro'!X54-71)</f>
        <v/>
      </c>
      <c r="Y54" s="3" t="str">
        <f aca="false">IF('Stroke Pro'!Y54="","",'Stroke Pro'!Y54-70)</f>
        <v/>
      </c>
      <c r="Z54" s="3" t="str">
        <f aca="false">IF('Stroke Pro'!Z54="","",'Stroke Pro'!Z54-72)</f>
        <v/>
      </c>
      <c r="AA54" s="3" t="str">
        <f aca="false">IF('Stroke Pro'!AA54="","",'Stroke Pro'!AA54-70)</f>
        <v/>
      </c>
      <c r="AB54" s="3" t="str">
        <f aca="false">IF('Stroke Pro'!AB54="","",'Stroke Pro'!AB54-71)</f>
        <v/>
      </c>
      <c r="AC54" s="3" t="str">
        <f aca="false">IF('Stroke Pro'!AC54="","",'Stroke Pro'!AC54-70)</f>
        <v/>
      </c>
      <c r="AD54" s="3" t="str">
        <f aca="false">IF('Stroke Pro'!AD54="","",'Stroke Pro'!AD54-72)</f>
        <v/>
      </c>
      <c r="AE54" s="3" t="str">
        <f aca="false">IF('Stroke Pro'!AE54="","",'Stroke Pro'!AE54-71)</f>
        <v/>
      </c>
      <c r="AF54" s="3" t="str">
        <f aca="false">IF('Stroke Pro'!AF54="","",'Stroke Pro'!AF54-72)</f>
        <v/>
      </c>
      <c r="AG54" s="3" t="str">
        <f aca="false">IF('Stroke Pro'!AG54="","",'Stroke Pro'!AG54-71)</f>
        <v/>
      </c>
      <c r="AH54" s="3" t="str">
        <f aca="false">IF('Stroke Pro'!AH54="","",'Stroke Pro'!AH54-71)</f>
        <v/>
      </c>
      <c r="AI54" s="3" t="str">
        <f aca="false">IF('Stroke Pro'!AI54="","",'Stroke Pro'!AI54-71)</f>
        <v/>
      </c>
      <c r="AJ54" s="3" t="str">
        <f aca="false">IF('Stroke Pro'!AJ54="","",'Stroke Pro'!AJ54-71)</f>
        <v/>
      </c>
      <c r="AK54" s="3" t="str">
        <f aca="false">IF('Stroke Pro'!AK54="","",'Stroke Pro'!AK54-72)</f>
        <v/>
      </c>
      <c r="AL54" s="3" t="str">
        <f aca="false">IF('Stroke Pro'!AL54="","",'Stroke Pro'!AL54-71)</f>
        <v/>
      </c>
      <c r="AM54" s="3" t="str">
        <f aca="false">IF('Stroke Pro'!AM54="","",'Stroke Pro'!AM54-72)</f>
        <v/>
      </c>
      <c r="AN54" s="3" t="str">
        <f aca="false">IF('Stroke Pro'!AN54="","",'Stroke Pro'!AN54-71)</f>
        <v/>
      </c>
      <c r="AO54" s="3" t="str">
        <f aca="false">IF('Stroke Pro'!AO54="","",'Stroke Pro'!AO54-72)</f>
        <v/>
      </c>
      <c r="AP54" s="3" t="str">
        <f aca="false">IF('Stroke Pro'!AG54="","",'Stroke Pro'!AG54-71)</f>
        <v/>
      </c>
      <c r="AQ54" s="3" t="str">
        <f aca="false">IF('Stroke Pro'!AQ54="","",'Stroke Pro'!AQ54-72)</f>
        <v/>
      </c>
      <c r="AR54" s="3" t="str">
        <f aca="false">IF('Stroke Pro'!AR54="","",'Stroke Pro'!AR54-71)</f>
        <v/>
      </c>
      <c r="AS54" s="3" t="str">
        <f aca="false">IF('Stroke Pro'!AS54="","",'Stroke Pro'!AS54-72)</f>
        <v/>
      </c>
      <c r="AT54" s="3" t="str">
        <f aca="false">IF('Stroke Pro'!AT54="","",'Stroke Pro'!AT54-71)</f>
        <v/>
      </c>
      <c r="AU54" s="3" t="str">
        <f aca="false">IF('Stroke Pro'!AU54="","",'Stroke Pro'!AU54-72)</f>
        <v/>
      </c>
      <c r="AV54" s="3" t="str">
        <f aca="false">IF('Stroke Pro'!AV54="","",'Stroke Pro'!AV54-71)</f>
        <v/>
      </c>
      <c r="AW54" s="3" t="str">
        <f aca="false">IF('Stroke Pro'!AW54="","",'Stroke Pro'!AW54-72)</f>
        <v/>
      </c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2.75" hidden="false" customHeight="false" outlineLevel="0" collapsed="false">
      <c r="A55" s="3"/>
      <c r="B55" s="3" t="str">
        <f aca="false">IF('Stroke Pro'!B55="","",'Stroke Pro'!B55-71)</f>
        <v/>
      </c>
      <c r="C55" s="3" t="str">
        <f aca="false">IF('Stroke Pro'!C55="","",'Stroke Pro'!C55-72)</f>
        <v/>
      </c>
      <c r="D55" s="3" t="str">
        <f aca="false">IF('Stroke Pro'!D55="","",'Stroke Pro'!D55-71)</f>
        <v/>
      </c>
      <c r="E55" s="3" t="str">
        <f aca="false">IF('Stroke Pro'!E55="","",'Stroke Pro'!E55-72)</f>
        <v/>
      </c>
      <c r="F55" s="3" t="str">
        <f aca="false">IF('Stroke Pro'!F55="","",'Stroke Pro'!F55-71)</f>
        <v/>
      </c>
      <c r="G55" s="3" t="str">
        <f aca="false">IF('Stroke Pro'!G55="","",'Stroke Pro'!G55-72)</f>
        <v/>
      </c>
      <c r="H55" s="3" t="str">
        <f aca="false">IF('Stroke Pro'!H55="","",'Stroke Pro'!H55-71)</f>
        <v/>
      </c>
      <c r="I55" s="3" t="str">
        <f aca="false">IF('Stroke Pro'!I55="","",'Stroke Pro'!I55-72)</f>
        <v/>
      </c>
      <c r="J55" s="3" t="str">
        <f aca="false">IF('Stroke Pro'!J55="","",'Stroke Pro'!J55-72)</f>
        <v/>
      </c>
      <c r="K55" s="3" t="str">
        <f aca="false">IF('Stroke Pro'!K55="","",'Stroke Pro'!K55-71)</f>
        <v/>
      </c>
      <c r="L55" s="3" t="str">
        <f aca="false">IF('Stroke Pro'!L55="","",'Stroke Pro'!L55-72)</f>
        <v/>
      </c>
      <c r="M55" s="3" t="str">
        <f aca="false">IF('Stroke Pro'!M55="","",'Stroke Pro'!M55-71)</f>
        <v/>
      </c>
      <c r="N55" s="3" t="str">
        <f aca="false">IF('Stroke Pro'!N55="","",'Stroke Pro'!N55-70)</f>
        <v/>
      </c>
      <c r="O55" s="3" t="str">
        <f aca="false">IF('Stroke Pro'!O55="","",'Stroke Pro'!O55-71)</f>
        <v/>
      </c>
      <c r="P55" s="3" t="str">
        <f aca="false">IF('Stroke Pro'!P55="","",'Stroke Pro'!P55-72)</f>
        <v/>
      </c>
      <c r="Q55" s="3" t="str">
        <f aca="false">IF('Stroke Pro'!Q55="","",'Stroke Pro'!Q55-71)</f>
        <v/>
      </c>
      <c r="R55" s="3" t="str">
        <f aca="false">IF('Stroke Pro'!R55="","",'Stroke Pro'!R55-71)</f>
        <v/>
      </c>
      <c r="S55" s="3" t="str">
        <f aca="false">IF('Stroke Pro'!S55="","",'Stroke Pro'!S55-73)</f>
        <v/>
      </c>
      <c r="T55" s="3" t="str">
        <f aca="false">IF('Stroke Pro'!T55="","",'Stroke Pro'!T55-71)</f>
        <v/>
      </c>
      <c r="U55" s="3" t="str">
        <f aca="false">IF('Stroke Pro'!U55="","",'Stroke Pro'!U55-72)</f>
        <v/>
      </c>
      <c r="V55" s="3" t="str">
        <f aca="false">IF('Stroke Pro'!V55="","",'Stroke Pro'!V55-71)</f>
        <v/>
      </c>
      <c r="W55" s="3" t="str">
        <f aca="false">IF('Stroke Pro'!W55="","",'Stroke Pro'!W55-72)</f>
        <v/>
      </c>
      <c r="X55" s="3" t="str">
        <f aca="false">IF('Stroke Pro'!X55="","",'Stroke Pro'!X55-71)</f>
        <v/>
      </c>
      <c r="Y55" s="3" t="str">
        <f aca="false">IF('Stroke Pro'!Y55="","",'Stroke Pro'!Y55-70)</f>
        <v/>
      </c>
      <c r="Z55" s="3" t="str">
        <f aca="false">IF('Stroke Pro'!Z55="","",'Stroke Pro'!Z55-72)</f>
        <v/>
      </c>
      <c r="AA55" s="3" t="str">
        <f aca="false">IF('Stroke Pro'!AA55="","",'Stroke Pro'!AA55-70)</f>
        <v/>
      </c>
      <c r="AB55" s="3" t="str">
        <f aca="false">IF('Stroke Pro'!AB55="","",'Stroke Pro'!AB55-71)</f>
        <v/>
      </c>
      <c r="AC55" s="3" t="str">
        <f aca="false">IF('Stroke Pro'!AC55="","",'Stroke Pro'!AC55-70)</f>
        <v/>
      </c>
      <c r="AD55" s="3" t="str">
        <f aca="false">IF('Stroke Pro'!AD55="","",'Stroke Pro'!AD55-72)</f>
        <v/>
      </c>
      <c r="AE55" s="3" t="str">
        <f aca="false">IF('Stroke Pro'!AE55="","",'Stroke Pro'!AE55-71)</f>
        <v/>
      </c>
      <c r="AF55" s="3" t="str">
        <f aca="false">IF('Stroke Pro'!AF55="","",'Stroke Pro'!AF55-72)</f>
        <v/>
      </c>
      <c r="AG55" s="3" t="str">
        <f aca="false">IF('Stroke Pro'!AG55="","",'Stroke Pro'!AG55-71)</f>
        <v/>
      </c>
      <c r="AH55" s="3" t="str">
        <f aca="false">IF('Stroke Pro'!AH55="","",'Stroke Pro'!AH55-71)</f>
        <v/>
      </c>
      <c r="AI55" s="3" t="str">
        <f aca="false">IF('Stroke Pro'!AI55="","",'Stroke Pro'!AI55-71)</f>
        <v/>
      </c>
      <c r="AJ55" s="3" t="str">
        <f aca="false">IF('Stroke Pro'!AJ55="","",'Stroke Pro'!AJ55-71)</f>
        <v/>
      </c>
      <c r="AK55" s="3" t="str">
        <f aca="false">IF('Stroke Pro'!AK55="","",'Stroke Pro'!AK55-72)</f>
        <v/>
      </c>
      <c r="AL55" s="3" t="str">
        <f aca="false">IF('Stroke Pro'!AL55="","",'Stroke Pro'!AL55-71)</f>
        <v/>
      </c>
      <c r="AM55" s="3" t="str">
        <f aca="false">IF('Stroke Pro'!AM55="","",'Stroke Pro'!AM55-72)</f>
        <v/>
      </c>
      <c r="AN55" s="3" t="str">
        <f aca="false">IF('Stroke Pro'!AN55="","",'Stroke Pro'!AN55-71)</f>
        <v/>
      </c>
      <c r="AO55" s="3" t="str">
        <f aca="false">IF('Stroke Pro'!AO55="","",'Stroke Pro'!AO55-72)</f>
        <v/>
      </c>
      <c r="AP55" s="3" t="str">
        <f aca="false">IF('Stroke Pro'!AG55="","",'Stroke Pro'!AG55-71)</f>
        <v/>
      </c>
      <c r="AQ55" s="3" t="str">
        <f aca="false">IF('Stroke Pro'!AQ55="","",'Stroke Pro'!AQ55-72)</f>
        <v/>
      </c>
      <c r="AR55" s="3" t="str">
        <f aca="false">IF('Stroke Pro'!AR55="","",'Stroke Pro'!AR55-71)</f>
        <v/>
      </c>
      <c r="AS55" s="3" t="str">
        <f aca="false">IF('Stroke Pro'!AS55="","",'Stroke Pro'!AS55-72)</f>
        <v/>
      </c>
      <c r="AT55" s="3" t="str">
        <f aca="false">IF('Stroke Pro'!AT55="","",'Stroke Pro'!AT55-71)</f>
        <v/>
      </c>
      <c r="AU55" s="3" t="str">
        <f aca="false">IF('Stroke Pro'!AU55="","",'Stroke Pro'!AU55-72)</f>
        <v/>
      </c>
      <c r="AV55" s="3" t="str">
        <f aca="false">IF('Stroke Pro'!AV55="","",'Stroke Pro'!AV55-71)</f>
        <v/>
      </c>
      <c r="AW55" s="3" t="str">
        <f aca="false">IF('Stroke Pro'!AW55="","",'Stroke Pro'!AW55-72)</f>
        <v/>
      </c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12.75" hidden="false" customHeight="false" outlineLevel="0" collapsed="false">
      <c r="A56" s="3"/>
      <c r="B56" s="3" t="str">
        <f aca="false">IF('Stroke Pro'!B56="","",'Stroke Pro'!B56-71)</f>
        <v/>
      </c>
      <c r="C56" s="3" t="str">
        <f aca="false">IF('Stroke Pro'!C56="","",'Stroke Pro'!C56-72)</f>
        <v/>
      </c>
      <c r="D56" s="3" t="str">
        <f aca="false">IF('Stroke Pro'!D56="","",'Stroke Pro'!D56-71)</f>
        <v/>
      </c>
      <c r="E56" s="3" t="str">
        <f aca="false">IF('Stroke Pro'!E56="","",'Stroke Pro'!E56-72)</f>
        <v/>
      </c>
      <c r="F56" s="3" t="str">
        <f aca="false">IF('Stroke Pro'!F56="","",'Stroke Pro'!F56-71)</f>
        <v/>
      </c>
      <c r="G56" s="3" t="str">
        <f aca="false">IF('Stroke Pro'!G56="","",'Stroke Pro'!G56-72)</f>
        <v/>
      </c>
      <c r="H56" s="3" t="str">
        <f aca="false">IF('Stroke Pro'!H56="","",'Stroke Pro'!H56-71)</f>
        <v/>
      </c>
      <c r="I56" s="3" t="str">
        <f aca="false">IF('Stroke Pro'!I56="","",'Stroke Pro'!I56-72)</f>
        <v/>
      </c>
      <c r="J56" s="3" t="str">
        <f aca="false">IF('Stroke Pro'!J56="","",'Stroke Pro'!J56-72)</f>
        <v/>
      </c>
      <c r="K56" s="3" t="str">
        <f aca="false">IF('Stroke Pro'!K56="","",'Stroke Pro'!K56-71)</f>
        <v/>
      </c>
      <c r="L56" s="3" t="str">
        <f aca="false">IF('Stroke Pro'!L56="","",'Stroke Pro'!L56-72)</f>
        <v/>
      </c>
      <c r="M56" s="3" t="str">
        <f aca="false">IF('Stroke Pro'!M56="","",'Stroke Pro'!M56-71)</f>
        <v/>
      </c>
      <c r="N56" s="3" t="str">
        <f aca="false">IF('Stroke Pro'!N56="","",'Stroke Pro'!N56-70)</f>
        <v/>
      </c>
      <c r="O56" s="3" t="str">
        <f aca="false">IF('Stroke Pro'!O56="","",'Stroke Pro'!O56-71)</f>
        <v/>
      </c>
      <c r="P56" s="3" t="str">
        <f aca="false">IF('Stroke Pro'!P56="","",'Stroke Pro'!P56-72)</f>
        <v/>
      </c>
      <c r="Q56" s="3" t="str">
        <f aca="false">IF('Stroke Pro'!Q56="","",'Stroke Pro'!Q56-71)</f>
        <v/>
      </c>
      <c r="R56" s="3" t="str">
        <f aca="false">IF('Stroke Pro'!R56="","",'Stroke Pro'!R56-71)</f>
        <v/>
      </c>
      <c r="S56" s="3" t="str">
        <f aca="false">IF('Stroke Pro'!S56="","",'Stroke Pro'!S56-73)</f>
        <v/>
      </c>
      <c r="T56" s="3" t="str">
        <f aca="false">IF('Stroke Pro'!T56="","",'Stroke Pro'!T56-71)</f>
        <v/>
      </c>
      <c r="U56" s="3" t="str">
        <f aca="false">IF('Stroke Pro'!U56="","",'Stroke Pro'!U56-72)</f>
        <v/>
      </c>
      <c r="V56" s="3" t="str">
        <f aca="false">IF('Stroke Pro'!V56="","",'Stroke Pro'!V56-71)</f>
        <v/>
      </c>
      <c r="W56" s="3" t="str">
        <f aca="false">IF('Stroke Pro'!W56="","",'Stroke Pro'!W56-72)</f>
        <v/>
      </c>
      <c r="X56" s="3" t="str">
        <f aca="false">IF('Stroke Pro'!X56="","",'Stroke Pro'!X56-71)</f>
        <v/>
      </c>
      <c r="Y56" s="3" t="str">
        <f aca="false">IF('Stroke Pro'!Y56="","",'Stroke Pro'!Y56-70)</f>
        <v/>
      </c>
      <c r="Z56" s="3" t="str">
        <f aca="false">IF('Stroke Pro'!Z56="","",'Stroke Pro'!Z56-72)</f>
        <v/>
      </c>
      <c r="AA56" s="3" t="str">
        <f aca="false">IF('Stroke Pro'!AA56="","",'Stroke Pro'!AA56-70)</f>
        <v/>
      </c>
      <c r="AB56" s="3" t="str">
        <f aca="false">IF('Stroke Pro'!AB56="","",'Stroke Pro'!AB56-71)</f>
        <v/>
      </c>
      <c r="AC56" s="3" t="str">
        <f aca="false">IF('Stroke Pro'!AC56="","",'Stroke Pro'!AC56-70)</f>
        <v/>
      </c>
      <c r="AD56" s="3" t="str">
        <f aca="false">IF('Stroke Pro'!AD56="","",'Stroke Pro'!AD56-72)</f>
        <v/>
      </c>
      <c r="AE56" s="3" t="str">
        <f aca="false">IF('Stroke Pro'!AE56="","",'Stroke Pro'!AE56-71)</f>
        <v/>
      </c>
      <c r="AF56" s="3" t="str">
        <f aca="false">IF('Stroke Pro'!AF56="","",'Stroke Pro'!AF56-72)</f>
        <v/>
      </c>
      <c r="AG56" s="3" t="str">
        <f aca="false">IF('Stroke Pro'!AG56="","",'Stroke Pro'!AG56-71)</f>
        <v/>
      </c>
      <c r="AH56" s="3" t="str">
        <f aca="false">IF('Stroke Pro'!AH56="","",'Stroke Pro'!AH56-71)</f>
        <v/>
      </c>
      <c r="AI56" s="3" t="str">
        <f aca="false">IF('Stroke Pro'!AI56="","",'Stroke Pro'!AI56-71)</f>
        <v/>
      </c>
      <c r="AJ56" s="3" t="str">
        <f aca="false">IF('Stroke Pro'!AJ56="","",'Stroke Pro'!AJ56-71)</f>
        <v/>
      </c>
      <c r="AK56" s="3" t="str">
        <f aca="false">IF('Stroke Pro'!AK56="","",'Stroke Pro'!AK56-72)</f>
        <v/>
      </c>
      <c r="AL56" s="3" t="str">
        <f aca="false">IF('Stroke Pro'!AL56="","",'Stroke Pro'!AL56-71)</f>
        <v/>
      </c>
      <c r="AM56" s="3" t="str">
        <f aca="false">IF('Stroke Pro'!AM56="","",'Stroke Pro'!AM56-72)</f>
        <v/>
      </c>
      <c r="AN56" s="3" t="str">
        <f aca="false">IF('Stroke Pro'!AN56="","",'Stroke Pro'!AN56-71)</f>
        <v/>
      </c>
      <c r="AO56" s="3" t="str">
        <f aca="false">IF('Stroke Pro'!AO56="","",'Stroke Pro'!AO56-72)</f>
        <v/>
      </c>
      <c r="AP56" s="3" t="str">
        <f aca="false">IF('Stroke Pro'!AG56="","",'Stroke Pro'!AG56-71)</f>
        <v/>
      </c>
      <c r="AQ56" s="3" t="str">
        <f aca="false">IF('Stroke Pro'!AQ56="","",'Stroke Pro'!AQ56-72)</f>
        <v/>
      </c>
      <c r="AR56" s="3" t="str">
        <f aca="false">IF('Stroke Pro'!AR56="","",'Stroke Pro'!AR56-71)</f>
        <v/>
      </c>
      <c r="AS56" s="3" t="str">
        <f aca="false">IF('Stroke Pro'!AS56="","",'Stroke Pro'!AS56-72)</f>
        <v/>
      </c>
      <c r="AT56" s="3" t="str">
        <f aca="false">IF('Stroke Pro'!AT56="","",'Stroke Pro'!AT56-71)</f>
        <v/>
      </c>
      <c r="AU56" s="3" t="str">
        <f aca="false">IF('Stroke Pro'!AU56="","",'Stroke Pro'!AU56-72)</f>
        <v/>
      </c>
      <c r="AV56" s="3" t="str">
        <f aca="false">IF('Stroke Pro'!AV56="","",'Stroke Pro'!AV56-71)</f>
        <v/>
      </c>
      <c r="AW56" s="3" t="str">
        <f aca="false">IF('Stroke Pro'!AW56="","",'Stroke Pro'!AW56-72)</f>
        <v/>
      </c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2.75" hidden="false" customHeight="false" outlineLevel="0" collapsed="false">
      <c r="A57" s="3"/>
      <c r="B57" s="3" t="str">
        <f aca="false">IF('Stroke Pro'!B57="","",'Stroke Pro'!B57-71)</f>
        <v/>
      </c>
      <c r="C57" s="3" t="str">
        <f aca="false">IF('Stroke Pro'!C57="","",'Stroke Pro'!C57-72)</f>
        <v/>
      </c>
      <c r="D57" s="3" t="str">
        <f aca="false">IF('Stroke Pro'!D57="","",'Stroke Pro'!D57-71)</f>
        <v/>
      </c>
      <c r="E57" s="3" t="str">
        <f aca="false">IF('Stroke Pro'!E57="","",'Stroke Pro'!E57-72)</f>
        <v/>
      </c>
      <c r="F57" s="3" t="str">
        <f aca="false">IF('Stroke Pro'!F57="","",'Stroke Pro'!F57-71)</f>
        <v/>
      </c>
      <c r="G57" s="3" t="str">
        <f aca="false">IF('Stroke Pro'!G57="","",'Stroke Pro'!G57-72)</f>
        <v/>
      </c>
      <c r="H57" s="3" t="str">
        <f aca="false">IF('Stroke Pro'!H57="","",'Stroke Pro'!H57-71)</f>
        <v/>
      </c>
      <c r="I57" s="3" t="str">
        <f aca="false">IF('Stroke Pro'!I57="","",'Stroke Pro'!I57-72)</f>
        <v/>
      </c>
      <c r="J57" s="3" t="str">
        <f aca="false">IF('Stroke Pro'!J57="","",'Stroke Pro'!J57-72)</f>
        <v/>
      </c>
      <c r="K57" s="3" t="str">
        <f aca="false">IF('Stroke Pro'!K57="","",'Stroke Pro'!K57-71)</f>
        <v/>
      </c>
      <c r="L57" s="3" t="str">
        <f aca="false">IF('Stroke Pro'!L57="","",'Stroke Pro'!L57-72)</f>
        <v/>
      </c>
      <c r="M57" s="3" t="str">
        <f aca="false">IF('Stroke Pro'!M57="","",'Stroke Pro'!M57-71)</f>
        <v/>
      </c>
      <c r="N57" s="3" t="str">
        <f aca="false">IF('Stroke Pro'!N57="","",'Stroke Pro'!N57-70)</f>
        <v/>
      </c>
      <c r="O57" s="3" t="str">
        <f aca="false">IF('Stroke Pro'!O57="","",'Stroke Pro'!O57-71)</f>
        <v/>
      </c>
      <c r="P57" s="3" t="str">
        <f aca="false">IF('Stroke Pro'!P57="","",'Stroke Pro'!P57-72)</f>
        <v/>
      </c>
      <c r="Q57" s="3" t="str">
        <f aca="false">IF('Stroke Pro'!Q57="","",'Stroke Pro'!Q57-71)</f>
        <v/>
      </c>
      <c r="R57" s="3" t="str">
        <f aca="false">IF('Stroke Pro'!R57="","",'Stroke Pro'!R57-71)</f>
        <v/>
      </c>
      <c r="S57" s="3" t="str">
        <f aca="false">IF('Stroke Pro'!S57="","",'Stroke Pro'!S57-73)</f>
        <v/>
      </c>
      <c r="T57" s="3" t="str">
        <f aca="false">IF('Stroke Pro'!T57="","",'Stroke Pro'!T57-71)</f>
        <v/>
      </c>
      <c r="U57" s="3" t="str">
        <f aca="false">IF('Stroke Pro'!U57="","",'Stroke Pro'!U57-72)</f>
        <v/>
      </c>
      <c r="V57" s="3" t="str">
        <f aca="false">IF('Stroke Pro'!V57="","",'Stroke Pro'!V57-71)</f>
        <v/>
      </c>
      <c r="W57" s="3" t="str">
        <f aca="false">IF('Stroke Pro'!W57="","",'Stroke Pro'!W57-72)</f>
        <v/>
      </c>
      <c r="X57" s="3" t="str">
        <f aca="false">IF('Stroke Pro'!X57="","",'Stroke Pro'!X57-71)</f>
        <v/>
      </c>
      <c r="Y57" s="3" t="str">
        <f aca="false">IF('Stroke Pro'!Y57="","",'Stroke Pro'!Y57-70)</f>
        <v/>
      </c>
      <c r="Z57" s="3" t="str">
        <f aca="false">IF('Stroke Pro'!Z57="","",'Stroke Pro'!Z57-72)</f>
        <v/>
      </c>
      <c r="AA57" s="3" t="str">
        <f aca="false">IF('Stroke Pro'!AA57="","",'Stroke Pro'!AA57-70)</f>
        <v/>
      </c>
      <c r="AB57" s="3" t="str">
        <f aca="false">IF('Stroke Pro'!AB57="","",'Stroke Pro'!AB57-71)</f>
        <v/>
      </c>
      <c r="AC57" s="3" t="str">
        <f aca="false">IF('Stroke Pro'!AC57="","",'Stroke Pro'!AC57-70)</f>
        <v/>
      </c>
      <c r="AD57" s="3" t="str">
        <f aca="false">IF('Stroke Pro'!AD57="","",'Stroke Pro'!AD57-72)</f>
        <v/>
      </c>
      <c r="AE57" s="3" t="str">
        <f aca="false">IF('Stroke Pro'!AE57="","",'Stroke Pro'!AE57-71)</f>
        <v/>
      </c>
      <c r="AF57" s="3" t="str">
        <f aca="false">IF('Stroke Pro'!AF57="","",'Stroke Pro'!AF57-72)</f>
        <v/>
      </c>
      <c r="AG57" s="3" t="str">
        <f aca="false">IF('Stroke Pro'!AG57="","",'Stroke Pro'!AG57-71)</f>
        <v/>
      </c>
      <c r="AH57" s="3" t="str">
        <f aca="false">IF('Stroke Pro'!AH57="","",'Stroke Pro'!AH57-71)</f>
        <v/>
      </c>
      <c r="AI57" s="3" t="str">
        <f aca="false">IF('Stroke Pro'!AI57="","",'Stroke Pro'!AI57-71)</f>
        <v/>
      </c>
      <c r="AJ57" s="3" t="str">
        <f aca="false">IF('Stroke Pro'!AJ57="","",'Stroke Pro'!AJ57-71)</f>
        <v/>
      </c>
      <c r="AK57" s="3" t="str">
        <f aca="false">IF('Stroke Pro'!AK57="","",'Stroke Pro'!AK57-72)</f>
        <v/>
      </c>
      <c r="AL57" s="3" t="str">
        <f aca="false">IF('Stroke Pro'!AL57="","",'Stroke Pro'!AL57-71)</f>
        <v/>
      </c>
      <c r="AM57" s="3" t="str">
        <f aca="false">IF('Stroke Pro'!AM57="","",'Stroke Pro'!AM57-72)</f>
        <v/>
      </c>
      <c r="AN57" s="3" t="str">
        <f aca="false">IF('Stroke Pro'!AN57="","",'Stroke Pro'!AN57-71)</f>
        <v/>
      </c>
      <c r="AO57" s="3" t="str">
        <f aca="false">IF('Stroke Pro'!AO57="","",'Stroke Pro'!AO57-72)</f>
        <v/>
      </c>
      <c r="AP57" s="3" t="str">
        <f aca="false">IF('Stroke Pro'!AG57="","",'Stroke Pro'!AG57-71)</f>
        <v/>
      </c>
      <c r="AQ57" s="3" t="str">
        <f aca="false">IF('Stroke Pro'!AQ57="","",'Stroke Pro'!AQ57-72)</f>
        <v/>
      </c>
      <c r="AR57" s="3" t="str">
        <f aca="false">IF('Stroke Pro'!AR57="","",'Stroke Pro'!AR57-71)</f>
        <v/>
      </c>
      <c r="AS57" s="3" t="str">
        <f aca="false">IF('Stroke Pro'!AS57="","",'Stroke Pro'!AS57-72)</f>
        <v/>
      </c>
      <c r="AT57" s="3" t="str">
        <f aca="false">IF('Stroke Pro'!AT57="","",'Stroke Pro'!AT57-71)</f>
        <v/>
      </c>
      <c r="AU57" s="3" t="str">
        <f aca="false">IF('Stroke Pro'!AU57="","",'Stroke Pro'!AU57-72)</f>
        <v/>
      </c>
      <c r="AV57" s="3" t="str">
        <f aca="false">IF('Stroke Pro'!AV57="","",'Stroke Pro'!AV57-71)</f>
        <v/>
      </c>
      <c r="AW57" s="3" t="str">
        <f aca="false">IF('Stroke Pro'!AW57="","",'Stroke Pro'!AW57-72)</f>
        <v/>
      </c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2.75" hidden="false" customHeight="false" outlineLevel="0" collapsed="false">
      <c r="A58" s="3"/>
      <c r="B58" s="3" t="str">
        <f aca="false">IF('Stroke Pro'!B58="","",'Stroke Pro'!B58-71)</f>
        <v/>
      </c>
      <c r="C58" s="3" t="str">
        <f aca="false">IF('Stroke Pro'!C58="","",'Stroke Pro'!C58-72)</f>
        <v/>
      </c>
      <c r="D58" s="3" t="str">
        <f aca="false">IF('Stroke Pro'!D58="","",'Stroke Pro'!D58-71)</f>
        <v/>
      </c>
      <c r="E58" s="3" t="str">
        <f aca="false">IF('Stroke Pro'!E58="","",'Stroke Pro'!E58-72)</f>
        <v/>
      </c>
      <c r="F58" s="3" t="str">
        <f aca="false">IF('Stroke Pro'!F58="","",'Stroke Pro'!F58-71)</f>
        <v/>
      </c>
      <c r="G58" s="3" t="str">
        <f aca="false">IF('Stroke Pro'!G58="","",'Stroke Pro'!G58-72)</f>
        <v/>
      </c>
      <c r="H58" s="3" t="str">
        <f aca="false">IF('Stroke Pro'!H58="","",'Stroke Pro'!H58-71)</f>
        <v/>
      </c>
      <c r="I58" s="3" t="str">
        <f aca="false">IF('Stroke Pro'!I58="","",'Stroke Pro'!I58-72)</f>
        <v/>
      </c>
      <c r="J58" s="3" t="str">
        <f aca="false">IF('Stroke Pro'!J58="","",'Stroke Pro'!J58-72)</f>
        <v/>
      </c>
      <c r="K58" s="3" t="str">
        <f aca="false">IF('Stroke Pro'!K58="","",'Stroke Pro'!K58-71)</f>
        <v/>
      </c>
      <c r="L58" s="3" t="str">
        <f aca="false">IF('Stroke Pro'!L58="","",'Stroke Pro'!L58-72)</f>
        <v/>
      </c>
      <c r="M58" s="3" t="str">
        <f aca="false">IF('Stroke Pro'!M58="","",'Stroke Pro'!M58-71)</f>
        <v/>
      </c>
      <c r="N58" s="3" t="str">
        <f aca="false">IF('Stroke Pro'!N58="","",'Stroke Pro'!N58-70)</f>
        <v/>
      </c>
      <c r="O58" s="3" t="str">
        <f aca="false">IF('Stroke Pro'!O58="","",'Stroke Pro'!O58-71)</f>
        <v/>
      </c>
      <c r="P58" s="3" t="str">
        <f aca="false">IF('Stroke Pro'!P58="","",'Stroke Pro'!P58-72)</f>
        <v/>
      </c>
      <c r="Q58" s="3" t="str">
        <f aca="false">IF('Stroke Pro'!Q58="","",'Stroke Pro'!Q58-71)</f>
        <v/>
      </c>
      <c r="R58" s="3" t="str">
        <f aca="false">IF('Stroke Pro'!R58="","",'Stroke Pro'!R58-71)</f>
        <v/>
      </c>
      <c r="S58" s="3" t="str">
        <f aca="false">IF('Stroke Pro'!S58="","",'Stroke Pro'!S58-73)</f>
        <v/>
      </c>
      <c r="T58" s="3" t="str">
        <f aca="false">IF('Stroke Pro'!T58="","",'Stroke Pro'!T58-71)</f>
        <v/>
      </c>
      <c r="U58" s="3" t="str">
        <f aca="false">IF('Stroke Pro'!U58="","",'Stroke Pro'!U58-72)</f>
        <v/>
      </c>
      <c r="V58" s="3" t="str">
        <f aca="false">IF('Stroke Pro'!V58="","",'Stroke Pro'!V58-71)</f>
        <v/>
      </c>
      <c r="W58" s="3" t="str">
        <f aca="false">IF('Stroke Pro'!W58="","",'Stroke Pro'!W58-72)</f>
        <v/>
      </c>
      <c r="X58" s="3" t="str">
        <f aca="false">IF('Stroke Pro'!X58="","",'Stroke Pro'!X58-71)</f>
        <v/>
      </c>
      <c r="Y58" s="3" t="str">
        <f aca="false">IF('Stroke Pro'!Y58="","",'Stroke Pro'!Y58-70)</f>
        <v/>
      </c>
      <c r="Z58" s="3" t="str">
        <f aca="false">IF('Stroke Pro'!Z58="","",'Stroke Pro'!Z58-72)</f>
        <v/>
      </c>
      <c r="AA58" s="3" t="str">
        <f aca="false">IF('Stroke Pro'!AA58="","",'Stroke Pro'!AA58-70)</f>
        <v/>
      </c>
      <c r="AB58" s="3" t="str">
        <f aca="false">IF('Stroke Pro'!AB58="","",'Stroke Pro'!AB58-71)</f>
        <v/>
      </c>
      <c r="AC58" s="3" t="str">
        <f aca="false">IF('Stroke Pro'!AC58="","",'Stroke Pro'!AC58-70)</f>
        <v/>
      </c>
      <c r="AD58" s="3" t="str">
        <f aca="false">IF('Stroke Pro'!AD58="","",'Stroke Pro'!AD58-72)</f>
        <v/>
      </c>
      <c r="AE58" s="3" t="str">
        <f aca="false">IF('Stroke Pro'!AE58="","",'Stroke Pro'!AE58-71)</f>
        <v/>
      </c>
      <c r="AF58" s="3" t="str">
        <f aca="false">IF('Stroke Pro'!AF58="","",'Stroke Pro'!AF58-72)</f>
        <v/>
      </c>
      <c r="AG58" s="3" t="str">
        <f aca="false">IF('Stroke Pro'!AG58="","",'Stroke Pro'!AG58-71)</f>
        <v/>
      </c>
      <c r="AH58" s="3" t="str">
        <f aca="false">IF('Stroke Pro'!AH58="","",'Stroke Pro'!AH58-71)</f>
        <v/>
      </c>
      <c r="AI58" s="3" t="str">
        <f aca="false">IF('Stroke Pro'!AI58="","",'Stroke Pro'!AI58-71)</f>
        <v/>
      </c>
      <c r="AJ58" s="3" t="str">
        <f aca="false">IF('Stroke Pro'!AJ58="","",'Stroke Pro'!AJ58-71)</f>
        <v/>
      </c>
      <c r="AK58" s="3" t="str">
        <f aca="false">IF('Stroke Pro'!AK58="","",'Stroke Pro'!AK58-72)</f>
        <v/>
      </c>
      <c r="AL58" s="3" t="str">
        <f aca="false">IF('Stroke Pro'!AL58="","",'Stroke Pro'!AL58-71)</f>
        <v/>
      </c>
      <c r="AM58" s="3" t="str">
        <f aca="false">IF('Stroke Pro'!AM58="","",'Stroke Pro'!AM58-72)</f>
        <v/>
      </c>
      <c r="AN58" s="3" t="str">
        <f aca="false">IF('Stroke Pro'!AN58="","",'Stroke Pro'!AN58-71)</f>
        <v/>
      </c>
      <c r="AO58" s="3" t="str">
        <f aca="false">IF('Stroke Pro'!AO58="","",'Stroke Pro'!AO58-72)</f>
        <v/>
      </c>
      <c r="AP58" s="3" t="str">
        <f aca="false">IF('Stroke Pro'!AG58="","",'Stroke Pro'!AG58-71)</f>
        <v/>
      </c>
      <c r="AQ58" s="3" t="str">
        <f aca="false">IF('Stroke Pro'!AQ58="","",'Stroke Pro'!AQ58-72)</f>
        <v/>
      </c>
      <c r="AR58" s="3" t="str">
        <f aca="false">IF('Stroke Pro'!AR58="","",'Stroke Pro'!AR58-71)</f>
        <v/>
      </c>
      <c r="AS58" s="3" t="str">
        <f aca="false">IF('Stroke Pro'!AS58="","",'Stroke Pro'!AS58-72)</f>
        <v/>
      </c>
      <c r="AT58" s="3" t="str">
        <f aca="false">IF('Stroke Pro'!AT58="","",'Stroke Pro'!AT58-71)</f>
        <v/>
      </c>
      <c r="AU58" s="3" t="str">
        <f aca="false">IF('Stroke Pro'!AU58="","",'Stroke Pro'!AU58-72)</f>
        <v/>
      </c>
      <c r="AV58" s="3" t="str">
        <f aca="false">IF('Stroke Pro'!AV58="","",'Stroke Pro'!AV58-71)</f>
        <v/>
      </c>
      <c r="AW58" s="3" t="str">
        <f aca="false">IF('Stroke Pro'!AW58="","",'Stroke Pro'!AW58-72)</f>
        <v/>
      </c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2.75" hidden="false" customHeight="false" outlineLevel="0" collapsed="false">
      <c r="A59" s="3"/>
      <c r="B59" s="3" t="str">
        <f aca="false">IF('Stroke Pro'!B59="","",'Stroke Pro'!B59-71)</f>
        <v/>
      </c>
      <c r="C59" s="3" t="str">
        <f aca="false">IF('Stroke Pro'!C59="","",'Stroke Pro'!C59-72)</f>
        <v/>
      </c>
      <c r="D59" s="3" t="str">
        <f aca="false">IF('Stroke Pro'!D59="","",'Stroke Pro'!D59-71)</f>
        <v/>
      </c>
      <c r="E59" s="3" t="str">
        <f aca="false">IF('Stroke Pro'!E59="","",'Stroke Pro'!E59-72)</f>
        <v/>
      </c>
      <c r="F59" s="3" t="str">
        <f aca="false">IF('Stroke Pro'!F59="","",'Stroke Pro'!F59-71)</f>
        <v/>
      </c>
      <c r="G59" s="3" t="str">
        <f aca="false">IF('Stroke Pro'!G59="","",'Stroke Pro'!G59-72)</f>
        <v/>
      </c>
      <c r="H59" s="3" t="str">
        <f aca="false">IF('Stroke Pro'!H59="","",'Stroke Pro'!H59-71)</f>
        <v/>
      </c>
      <c r="I59" s="3" t="str">
        <f aca="false">IF('Stroke Pro'!I59="","",'Stroke Pro'!I59-72)</f>
        <v/>
      </c>
      <c r="J59" s="3" t="str">
        <f aca="false">IF('Stroke Pro'!J59="","",'Stroke Pro'!J59-72)</f>
        <v/>
      </c>
      <c r="K59" s="3" t="str">
        <f aca="false">IF('Stroke Pro'!K59="","",'Stroke Pro'!K59-71)</f>
        <v/>
      </c>
      <c r="L59" s="3" t="str">
        <f aca="false">IF('Stroke Pro'!L59="","",'Stroke Pro'!L59-72)</f>
        <v/>
      </c>
      <c r="M59" s="3" t="str">
        <f aca="false">IF('Stroke Pro'!M59="","",'Stroke Pro'!M59-71)</f>
        <v/>
      </c>
      <c r="N59" s="3" t="str">
        <f aca="false">IF('Stroke Pro'!N59="","",'Stroke Pro'!N59-70)</f>
        <v/>
      </c>
      <c r="O59" s="3" t="str">
        <f aca="false">IF('Stroke Pro'!O59="","",'Stroke Pro'!O59-71)</f>
        <v/>
      </c>
      <c r="P59" s="3" t="str">
        <f aca="false">IF('Stroke Pro'!P59="","",'Stroke Pro'!P59-72)</f>
        <v/>
      </c>
      <c r="Q59" s="3" t="str">
        <f aca="false">IF('Stroke Pro'!Q59="","",'Stroke Pro'!Q59-71)</f>
        <v/>
      </c>
      <c r="R59" s="3" t="str">
        <f aca="false">IF('Stroke Pro'!R59="","",'Stroke Pro'!R59-71)</f>
        <v/>
      </c>
      <c r="S59" s="3" t="str">
        <f aca="false">IF('Stroke Pro'!S59="","",'Stroke Pro'!S59-73)</f>
        <v/>
      </c>
      <c r="T59" s="3" t="str">
        <f aca="false">IF('Stroke Pro'!T59="","",'Stroke Pro'!T59-71)</f>
        <v/>
      </c>
      <c r="U59" s="3" t="str">
        <f aca="false">IF('Stroke Pro'!U59="","",'Stroke Pro'!U59-72)</f>
        <v/>
      </c>
      <c r="V59" s="3" t="str">
        <f aca="false">IF('Stroke Pro'!V59="","",'Stroke Pro'!V59-71)</f>
        <v/>
      </c>
      <c r="W59" s="3" t="str">
        <f aca="false">IF('Stroke Pro'!W59="","",'Stroke Pro'!W59-72)</f>
        <v/>
      </c>
      <c r="X59" s="3" t="str">
        <f aca="false">IF('Stroke Pro'!X59="","",'Stroke Pro'!X59-71)</f>
        <v/>
      </c>
      <c r="Y59" s="3" t="str">
        <f aca="false">IF('Stroke Pro'!Y59="","",'Stroke Pro'!Y59-70)</f>
        <v/>
      </c>
      <c r="Z59" s="3" t="str">
        <f aca="false">IF('Stroke Pro'!Z59="","",'Stroke Pro'!Z59-72)</f>
        <v/>
      </c>
      <c r="AA59" s="3" t="str">
        <f aca="false">IF('Stroke Pro'!AA59="","",'Stroke Pro'!AA59-70)</f>
        <v/>
      </c>
      <c r="AB59" s="3" t="str">
        <f aca="false">IF('Stroke Pro'!AB59="","",'Stroke Pro'!AB59-71)</f>
        <v/>
      </c>
      <c r="AC59" s="3" t="str">
        <f aca="false">IF('Stroke Pro'!AC59="","",'Stroke Pro'!AC59-70)</f>
        <v/>
      </c>
      <c r="AD59" s="3" t="str">
        <f aca="false">IF('Stroke Pro'!AD59="","",'Stroke Pro'!AD59-72)</f>
        <v/>
      </c>
      <c r="AE59" s="3" t="str">
        <f aca="false">IF('Stroke Pro'!AE59="","",'Stroke Pro'!AE59-71)</f>
        <v/>
      </c>
      <c r="AF59" s="3" t="str">
        <f aca="false">IF('Stroke Pro'!AF59="","",'Stroke Pro'!AF59-72)</f>
        <v/>
      </c>
      <c r="AG59" s="3" t="str">
        <f aca="false">IF('Stroke Pro'!AG59="","",'Stroke Pro'!AG59-71)</f>
        <v/>
      </c>
      <c r="AH59" s="3" t="str">
        <f aca="false">IF('Stroke Pro'!AH59="","",'Stroke Pro'!AH59-71)</f>
        <v/>
      </c>
      <c r="AI59" s="3" t="str">
        <f aca="false">IF('Stroke Pro'!AI59="","",'Stroke Pro'!AI59-71)</f>
        <v/>
      </c>
      <c r="AJ59" s="3" t="str">
        <f aca="false">IF('Stroke Pro'!AJ59="","",'Stroke Pro'!AJ59-71)</f>
        <v/>
      </c>
      <c r="AK59" s="3" t="str">
        <f aca="false">IF('Stroke Pro'!AK59="","",'Stroke Pro'!AK59-72)</f>
        <v/>
      </c>
      <c r="AL59" s="3" t="str">
        <f aca="false">IF('Stroke Pro'!AL59="","",'Stroke Pro'!AL59-71)</f>
        <v/>
      </c>
      <c r="AM59" s="3" t="str">
        <f aca="false">IF('Stroke Pro'!AM59="","",'Stroke Pro'!AM59-72)</f>
        <v/>
      </c>
      <c r="AN59" s="3" t="str">
        <f aca="false">IF('Stroke Pro'!AN59="","",'Stroke Pro'!AN59-71)</f>
        <v/>
      </c>
      <c r="AO59" s="3" t="str">
        <f aca="false">IF('Stroke Pro'!AO59="","",'Stroke Pro'!AO59-72)</f>
        <v/>
      </c>
      <c r="AP59" s="3" t="str">
        <f aca="false">IF('Stroke Pro'!AG59="","",'Stroke Pro'!AG59-71)</f>
        <v/>
      </c>
      <c r="AQ59" s="3" t="str">
        <f aca="false">IF('Stroke Pro'!AQ59="","",'Stroke Pro'!AQ59-72)</f>
        <v/>
      </c>
      <c r="AR59" s="3" t="str">
        <f aca="false">IF('Stroke Pro'!AR59="","",'Stroke Pro'!AR59-71)</f>
        <v/>
      </c>
      <c r="AS59" s="3" t="str">
        <f aca="false">IF('Stroke Pro'!AS59="","",'Stroke Pro'!AS59-72)</f>
        <v/>
      </c>
      <c r="AT59" s="3" t="str">
        <f aca="false">IF('Stroke Pro'!AT59="","",'Stroke Pro'!AT59-71)</f>
        <v/>
      </c>
      <c r="AU59" s="3" t="str">
        <f aca="false">IF('Stroke Pro'!AU59="","",'Stroke Pro'!AU59-72)</f>
        <v/>
      </c>
      <c r="AV59" s="3" t="str">
        <f aca="false">IF('Stroke Pro'!AV59="","",'Stroke Pro'!AV59-71)</f>
        <v/>
      </c>
      <c r="AW59" s="3" t="str">
        <f aca="false">IF('Stroke Pro'!AW59="","",'Stroke Pro'!AW59-72)</f>
        <v/>
      </c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customFormat="false" ht="12.75" hidden="false" customHeight="false" outlineLevel="0" collapsed="false">
      <c r="A60" s="3"/>
      <c r="B60" s="3" t="str">
        <f aca="false">IF('Stroke Pro'!B60="","",'Stroke Pro'!B60-71)</f>
        <v/>
      </c>
      <c r="C60" s="3" t="str">
        <f aca="false">IF('Stroke Pro'!C60="","",'Stroke Pro'!C60-72)</f>
        <v/>
      </c>
      <c r="D60" s="3" t="str">
        <f aca="false">IF('Stroke Pro'!D60="","",'Stroke Pro'!D60-71)</f>
        <v/>
      </c>
      <c r="E60" s="3" t="str">
        <f aca="false">IF('Stroke Pro'!E60="","",'Stroke Pro'!E60-72)</f>
        <v/>
      </c>
      <c r="F60" s="3" t="str">
        <f aca="false">IF('Stroke Pro'!F60="","",'Stroke Pro'!F60-71)</f>
        <v/>
      </c>
      <c r="G60" s="3" t="str">
        <f aca="false">IF('Stroke Pro'!G60="","",'Stroke Pro'!G60-72)</f>
        <v/>
      </c>
      <c r="H60" s="3" t="str">
        <f aca="false">IF('Stroke Pro'!H60="","",'Stroke Pro'!H60-71)</f>
        <v/>
      </c>
      <c r="I60" s="3" t="str">
        <f aca="false">IF('Stroke Pro'!I60="","",'Stroke Pro'!I60-72)</f>
        <v/>
      </c>
      <c r="J60" s="3" t="str">
        <f aca="false">IF('Stroke Pro'!J60="","",'Stroke Pro'!J60-72)</f>
        <v/>
      </c>
      <c r="K60" s="3" t="str">
        <f aca="false">IF('Stroke Pro'!K60="","",'Stroke Pro'!K60-71)</f>
        <v/>
      </c>
      <c r="L60" s="3" t="str">
        <f aca="false">IF('Stroke Pro'!L60="","",'Stroke Pro'!L60-72)</f>
        <v/>
      </c>
      <c r="M60" s="3" t="str">
        <f aca="false">IF('Stroke Pro'!M60="","",'Stroke Pro'!M60-71)</f>
        <v/>
      </c>
      <c r="N60" s="3" t="str">
        <f aca="false">IF('Stroke Pro'!N60="","",'Stroke Pro'!N60-70)</f>
        <v/>
      </c>
      <c r="O60" s="3" t="str">
        <f aca="false">IF('Stroke Pro'!O60="","",'Stroke Pro'!O60-71)</f>
        <v/>
      </c>
      <c r="P60" s="3" t="str">
        <f aca="false">IF('Stroke Pro'!P60="","",'Stroke Pro'!P60-72)</f>
        <v/>
      </c>
      <c r="Q60" s="3" t="str">
        <f aca="false">IF('Stroke Pro'!Q60="","",'Stroke Pro'!Q60-71)</f>
        <v/>
      </c>
      <c r="R60" s="3" t="str">
        <f aca="false">IF('Stroke Pro'!R60="","",'Stroke Pro'!R60-71)</f>
        <v/>
      </c>
      <c r="S60" s="3" t="str">
        <f aca="false">IF('Stroke Pro'!S60="","",'Stroke Pro'!S60-73)</f>
        <v/>
      </c>
      <c r="T60" s="3" t="str">
        <f aca="false">IF('Stroke Pro'!T60="","",'Stroke Pro'!T60-71)</f>
        <v/>
      </c>
      <c r="U60" s="3" t="str">
        <f aca="false">IF('Stroke Pro'!U60="","",'Stroke Pro'!U60-72)</f>
        <v/>
      </c>
      <c r="V60" s="3" t="str">
        <f aca="false">IF('Stroke Pro'!V60="","",'Stroke Pro'!V60-71)</f>
        <v/>
      </c>
      <c r="W60" s="3" t="str">
        <f aca="false">IF('Stroke Pro'!W60="","",'Stroke Pro'!W60-72)</f>
        <v/>
      </c>
      <c r="X60" s="3" t="str">
        <f aca="false">IF('Stroke Pro'!X60="","",'Stroke Pro'!X60-71)</f>
        <v/>
      </c>
      <c r="Y60" s="3" t="str">
        <f aca="false">IF('Stroke Pro'!Y60="","",'Stroke Pro'!Y60-70)</f>
        <v/>
      </c>
      <c r="Z60" s="3" t="str">
        <f aca="false">IF('Stroke Pro'!Z60="","",'Stroke Pro'!Z60-72)</f>
        <v/>
      </c>
      <c r="AA60" s="3" t="str">
        <f aca="false">IF('Stroke Pro'!AA60="","",'Stroke Pro'!AA60-70)</f>
        <v/>
      </c>
      <c r="AB60" s="3" t="str">
        <f aca="false">IF('Stroke Pro'!AB60="","",'Stroke Pro'!AB60-71)</f>
        <v/>
      </c>
      <c r="AC60" s="3" t="str">
        <f aca="false">IF('Stroke Pro'!AC60="","",'Stroke Pro'!AC60-70)</f>
        <v/>
      </c>
      <c r="AD60" s="3" t="str">
        <f aca="false">IF('Stroke Pro'!AD60="","",'Stroke Pro'!AD60-72)</f>
        <v/>
      </c>
      <c r="AE60" s="3" t="str">
        <f aca="false">IF('Stroke Pro'!AE60="","",'Stroke Pro'!AE60-71)</f>
        <v/>
      </c>
      <c r="AF60" s="3" t="str">
        <f aca="false">IF('Stroke Pro'!AF60="","",'Stroke Pro'!AF60-72)</f>
        <v/>
      </c>
      <c r="AG60" s="3" t="str">
        <f aca="false">IF('Stroke Pro'!AG60="","",'Stroke Pro'!AG60-71)</f>
        <v/>
      </c>
      <c r="AH60" s="3" t="str">
        <f aca="false">IF('Stroke Pro'!AH60="","",'Stroke Pro'!AH60-71)</f>
        <v/>
      </c>
      <c r="AI60" s="3" t="str">
        <f aca="false">IF('Stroke Pro'!AI60="","",'Stroke Pro'!AI60-71)</f>
        <v/>
      </c>
      <c r="AJ60" s="3" t="str">
        <f aca="false">IF('Stroke Pro'!AJ60="","",'Stroke Pro'!AJ60-71)</f>
        <v/>
      </c>
      <c r="AK60" s="3" t="str">
        <f aca="false">IF('Stroke Pro'!AK60="","",'Stroke Pro'!AK60-72)</f>
        <v/>
      </c>
      <c r="AL60" s="3" t="str">
        <f aca="false">IF('Stroke Pro'!AL60="","",'Stroke Pro'!AL60-71)</f>
        <v/>
      </c>
      <c r="AM60" s="3" t="str">
        <f aca="false">IF('Stroke Pro'!AM60="","",'Stroke Pro'!AM60-72)</f>
        <v/>
      </c>
      <c r="AN60" s="3" t="str">
        <f aca="false">IF('Stroke Pro'!AN60="","",'Stroke Pro'!AN60-71)</f>
        <v/>
      </c>
      <c r="AO60" s="3" t="str">
        <f aca="false">IF('Stroke Pro'!AO60="","",'Stroke Pro'!AO60-72)</f>
        <v/>
      </c>
      <c r="AP60" s="3" t="str">
        <f aca="false">IF('Stroke Pro'!AG60="","",'Stroke Pro'!AG60-71)</f>
        <v/>
      </c>
      <c r="AQ60" s="3" t="str">
        <f aca="false">IF('Stroke Pro'!AQ60="","",'Stroke Pro'!AQ60-72)</f>
        <v/>
      </c>
      <c r="AR60" s="3" t="str">
        <f aca="false">IF('Stroke Pro'!AR60="","",'Stroke Pro'!AR60-71)</f>
        <v/>
      </c>
      <c r="AS60" s="3" t="str">
        <f aca="false">IF('Stroke Pro'!AS60="","",'Stroke Pro'!AS60-72)</f>
        <v/>
      </c>
      <c r="AT60" s="3" t="str">
        <f aca="false">IF('Stroke Pro'!AT60="","",'Stroke Pro'!AT60-71)</f>
        <v/>
      </c>
      <c r="AU60" s="3" t="str">
        <f aca="false">IF('Stroke Pro'!AU60="","",'Stroke Pro'!AU60-72)</f>
        <v/>
      </c>
      <c r="AV60" s="3" t="str">
        <f aca="false">IF('Stroke Pro'!AV60="","",'Stroke Pro'!AV60-71)</f>
        <v/>
      </c>
      <c r="AW60" s="3" t="str">
        <f aca="false">IF('Stroke Pro'!AW60="","",'Stroke Pro'!AW60-72)</f>
        <v/>
      </c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customFormat="false" ht="12.75" hidden="false" customHeight="false" outlineLevel="0" collapsed="false">
      <c r="A61" s="3"/>
      <c r="B61" s="3" t="str">
        <f aca="false">IF('Stroke Pro'!B61="","",'Stroke Pro'!B61-71)</f>
        <v/>
      </c>
      <c r="C61" s="3" t="str">
        <f aca="false">IF('Stroke Pro'!C61="","",'Stroke Pro'!C61-72)</f>
        <v/>
      </c>
      <c r="D61" s="3" t="str">
        <f aca="false">IF('Stroke Pro'!D61="","",'Stroke Pro'!D61-71)</f>
        <v/>
      </c>
      <c r="E61" s="3" t="str">
        <f aca="false">IF('Stroke Pro'!E61="","",'Stroke Pro'!E61-72)</f>
        <v/>
      </c>
      <c r="F61" s="3" t="str">
        <f aca="false">IF('Stroke Pro'!F61="","",'Stroke Pro'!F61-71)</f>
        <v/>
      </c>
      <c r="G61" s="3" t="str">
        <f aca="false">IF('Stroke Pro'!G61="","",'Stroke Pro'!G61-72)</f>
        <v/>
      </c>
      <c r="H61" s="3" t="str">
        <f aca="false">IF('Stroke Pro'!H61="","",'Stroke Pro'!H61-71)</f>
        <v/>
      </c>
      <c r="I61" s="3" t="str">
        <f aca="false">IF('Stroke Pro'!I61="","",'Stroke Pro'!I61-72)</f>
        <v/>
      </c>
      <c r="J61" s="3" t="str">
        <f aca="false">IF('Stroke Pro'!J61="","",'Stroke Pro'!J61-72)</f>
        <v/>
      </c>
      <c r="K61" s="3" t="str">
        <f aca="false">IF('Stroke Pro'!K61="","",'Stroke Pro'!K61-71)</f>
        <v/>
      </c>
      <c r="L61" s="3" t="str">
        <f aca="false">IF('Stroke Pro'!L61="","",'Stroke Pro'!L61-72)</f>
        <v/>
      </c>
      <c r="M61" s="3" t="str">
        <f aca="false">IF('Stroke Pro'!M61="","",'Stroke Pro'!M61-71)</f>
        <v/>
      </c>
      <c r="N61" s="3" t="str">
        <f aca="false">IF('Stroke Pro'!N61="","",'Stroke Pro'!N61-70)</f>
        <v/>
      </c>
      <c r="O61" s="3" t="str">
        <f aca="false">IF('Stroke Pro'!O61="","",'Stroke Pro'!O61-71)</f>
        <v/>
      </c>
      <c r="P61" s="3" t="str">
        <f aca="false">IF('Stroke Pro'!P61="","",'Stroke Pro'!P61-72)</f>
        <v/>
      </c>
      <c r="Q61" s="3" t="str">
        <f aca="false">IF('Stroke Pro'!Q61="","",'Stroke Pro'!Q61-71)</f>
        <v/>
      </c>
      <c r="R61" s="3" t="str">
        <f aca="false">IF('Stroke Pro'!R61="","",'Stroke Pro'!R61-71)</f>
        <v/>
      </c>
      <c r="S61" s="3" t="str">
        <f aca="false">IF('Stroke Pro'!S61="","",'Stroke Pro'!S61-73)</f>
        <v/>
      </c>
      <c r="T61" s="3" t="str">
        <f aca="false">IF('Stroke Pro'!T61="","",'Stroke Pro'!T61-71)</f>
        <v/>
      </c>
      <c r="U61" s="3" t="str">
        <f aca="false">IF('Stroke Pro'!U61="","",'Stroke Pro'!U61-72)</f>
        <v/>
      </c>
      <c r="V61" s="3" t="str">
        <f aca="false">IF('Stroke Pro'!V61="","",'Stroke Pro'!V61-71)</f>
        <v/>
      </c>
      <c r="W61" s="3" t="str">
        <f aca="false">IF('Stroke Pro'!W61="","",'Stroke Pro'!W61-72)</f>
        <v/>
      </c>
      <c r="X61" s="3" t="str">
        <f aca="false">IF('Stroke Pro'!X61="","",'Stroke Pro'!X61-71)</f>
        <v/>
      </c>
      <c r="Y61" s="3" t="str">
        <f aca="false">IF('Stroke Pro'!Y61="","",'Stroke Pro'!Y61-70)</f>
        <v/>
      </c>
      <c r="Z61" s="3" t="str">
        <f aca="false">IF('Stroke Pro'!Z61="","",'Stroke Pro'!Z61-72)</f>
        <v/>
      </c>
      <c r="AA61" s="3" t="str">
        <f aca="false">IF('Stroke Pro'!AA61="","",'Stroke Pro'!AA61-70)</f>
        <v/>
      </c>
      <c r="AB61" s="3" t="str">
        <f aca="false">IF('Stroke Pro'!AB61="","",'Stroke Pro'!AB61-71)</f>
        <v/>
      </c>
      <c r="AC61" s="3" t="str">
        <f aca="false">IF('Stroke Pro'!AC61="","",'Stroke Pro'!AC61-70)</f>
        <v/>
      </c>
      <c r="AD61" s="3" t="str">
        <f aca="false">IF('Stroke Pro'!AD61="","",'Stroke Pro'!AD61-72)</f>
        <v/>
      </c>
      <c r="AE61" s="3" t="str">
        <f aca="false">IF('Stroke Pro'!AE61="","",'Stroke Pro'!AE61-71)</f>
        <v/>
      </c>
      <c r="AF61" s="3" t="str">
        <f aca="false">IF('Stroke Pro'!AF61="","",'Stroke Pro'!AF61-72)</f>
        <v/>
      </c>
      <c r="AG61" s="3" t="str">
        <f aca="false">IF('Stroke Pro'!AG61="","",'Stroke Pro'!AG61-71)</f>
        <v/>
      </c>
      <c r="AH61" s="3" t="str">
        <f aca="false">IF('Stroke Pro'!AH61="","",'Stroke Pro'!AH61-71)</f>
        <v/>
      </c>
      <c r="AI61" s="3" t="str">
        <f aca="false">IF('Stroke Pro'!AI61="","",'Stroke Pro'!AI61-71)</f>
        <v/>
      </c>
      <c r="AJ61" s="3" t="str">
        <f aca="false">IF('Stroke Pro'!AJ61="","",'Stroke Pro'!AJ61-71)</f>
        <v/>
      </c>
      <c r="AK61" s="3" t="str">
        <f aca="false">IF('Stroke Pro'!AK61="","",'Stroke Pro'!AK61-72)</f>
        <v/>
      </c>
      <c r="AL61" s="3" t="str">
        <f aca="false">IF('Stroke Pro'!AL61="","",'Stroke Pro'!AL61-71)</f>
        <v/>
      </c>
      <c r="AM61" s="3" t="str">
        <f aca="false">IF('Stroke Pro'!AM61="","",'Stroke Pro'!AM61-72)</f>
        <v/>
      </c>
      <c r="AN61" s="3" t="str">
        <f aca="false">IF('Stroke Pro'!AN61="","",'Stroke Pro'!AN61-71)</f>
        <v/>
      </c>
      <c r="AO61" s="3" t="str">
        <f aca="false">IF('Stroke Pro'!AO61="","",'Stroke Pro'!AO61-72)</f>
        <v/>
      </c>
      <c r="AP61" s="3" t="str">
        <f aca="false">IF('Stroke Pro'!AG61="","",'Stroke Pro'!AG61-71)</f>
        <v/>
      </c>
      <c r="AQ61" s="3" t="str">
        <f aca="false">IF('Stroke Pro'!AQ61="","",'Stroke Pro'!AQ61-72)</f>
        <v/>
      </c>
      <c r="AR61" s="3" t="str">
        <f aca="false">IF('Stroke Pro'!AR61="","",'Stroke Pro'!AR61-71)</f>
        <v/>
      </c>
      <c r="AS61" s="3" t="str">
        <f aca="false">IF('Stroke Pro'!AS61="","",'Stroke Pro'!AS61-72)</f>
        <v/>
      </c>
      <c r="AT61" s="3" t="str">
        <f aca="false">IF('Stroke Pro'!AT61="","",'Stroke Pro'!AT61-71)</f>
        <v/>
      </c>
      <c r="AU61" s="3" t="str">
        <f aca="false">IF('Stroke Pro'!AU61="","",'Stroke Pro'!AU61-72)</f>
        <v/>
      </c>
      <c r="AV61" s="3" t="str">
        <f aca="false">IF('Stroke Pro'!AV61="","",'Stroke Pro'!AV61-71)</f>
        <v/>
      </c>
      <c r="AW61" s="3" t="str">
        <f aca="false">IF('Stroke Pro'!AW61="","",'Stroke Pro'!AW61-72)</f>
        <v/>
      </c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2.75" hidden="false" customHeight="false" outlineLevel="0" collapsed="false">
      <c r="A62" s="3"/>
      <c r="B62" s="3" t="str">
        <f aca="false">IF('Stroke Pro'!B62="","",'Stroke Pro'!B62-71)</f>
        <v/>
      </c>
      <c r="C62" s="3" t="str">
        <f aca="false">IF('Stroke Pro'!C62="","",'Stroke Pro'!C62-72)</f>
        <v/>
      </c>
      <c r="D62" s="3" t="str">
        <f aca="false">IF('Stroke Pro'!D62="","",'Stroke Pro'!D62-71)</f>
        <v/>
      </c>
      <c r="E62" s="3" t="str">
        <f aca="false">IF('Stroke Pro'!E62="","",'Stroke Pro'!E62-72)</f>
        <v/>
      </c>
      <c r="F62" s="3" t="str">
        <f aca="false">IF('Stroke Pro'!F62="","",'Stroke Pro'!F62-71)</f>
        <v/>
      </c>
      <c r="G62" s="3" t="str">
        <f aca="false">IF('Stroke Pro'!G62="","",'Stroke Pro'!G62-72)</f>
        <v/>
      </c>
      <c r="H62" s="3" t="str">
        <f aca="false">IF('Stroke Pro'!H62="","",'Stroke Pro'!H62-71)</f>
        <v/>
      </c>
      <c r="I62" s="3" t="str">
        <f aca="false">IF('Stroke Pro'!I62="","",'Stroke Pro'!I62-72)</f>
        <v/>
      </c>
      <c r="J62" s="3" t="str">
        <f aca="false">IF('Stroke Pro'!J62="","",'Stroke Pro'!J62-72)</f>
        <v/>
      </c>
      <c r="K62" s="3" t="str">
        <f aca="false">IF('Stroke Pro'!K62="","",'Stroke Pro'!K62-71)</f>
        <v/>
      </c>
      <c r="L62" s="3" t="str">
        <f aca="false">IF('Stroke Pro'!L62="","",'Stroke Pro'!L62-72)</f>
        <v/>
      </c>
      <c r="M62" s="3" t="str">
        <f aca="false">IF('Stroke Pro'!M62="","",'Stroke Pro'!M62-71)</f>
        <v/>
      </c>
      <c r="N62" s="3" t="str">
        <f aca="false">IF('Stroke Pro'!N62="","",'Stroke Pro'!N62-70)</f>
        <v/>
      </c>
      <c r="O62" s="3" t="str">
        <f aca="false">IF('Stroke Pro'!O62="","",'Stroke Pro'!O62-71)</f>
        <v/>
      </c>
      <c r="P62" s="3" t="str">
        <f aca="false">IF('Stroke Pro'!P62="","",'Stroke Pro'!P62-72)</f>
        <v/>
      </c>
      <c r="Q62" s="3" t="str">
        <f aca="false">IF('Stroke Pro'!Q62="","",'Stroke Pro'!Q62-71)</f>
        <v/>
      </c>
      <c r="R62" s="3" t="str">
        <f aca="false">IF('Stroke Pro'!R62="","",'Stroke Pro'!R62-71)</f>
        <v/>
      </c>
      <c r="S62" s="3" t="str">
        <f aca="false">IF('Stroke Pro'!S62="","",'Stroke Pro'!S62-73)</f>
        <v/>
      </c>
      <c r="T62" s="3" t="str">
        <f aca="false">IF('Stroke Pro'!T62="","",'Stroke Pro'!T62-71)</f>
        <v/>
      </c>
      <c r="U62" s="3" t="str">
        <f aca="false">IF('Stroke Pro'!U62="","",'Stroke Pro'!U62-72)</f>
        <v/>
      </c>
      <c r="V62" s="3" t="str">
        <f aca="false">IF('Stroke Pro'!V62="","",'Stroke Pro'!V62-71)</f>
        <v/>
      </c>
      <c r="W62" s="3" t="str">
        <f aca="false">IF('Stroke Pro'!W62="","",'Stroke Pro'!W62-72)</f>
        <v/>
      </c>
      <c r="X62" s="3" t="str">
        <f aca="false">IF('Stroke Pro'!X62="","",'Stroke Pro'!X62-71)</f>
        <v/>
      </c>
      <c r="Y62" s="3" t="str">
        <f aca="false">IF('Stroke Pro'!Y62="","",'Stroke Pro'!Y62-70)</f>
        <v/>
      </c>
      <c r="Z62" s="3" t="str">
        <f aca="false">IF('Stroke Pro'!Z62="","",'Stroke Pro'!Z62-72)</f>
        <v/>
      </c>
      <c r="AA62" s="3" t="str">
        <f aca="false">IF('Stroke Pro'!AA62="","",'Stroke Pro'!AA62-70)</f>
        <v/>
      </c>
      <c r="AB62" s="3" t="str">
        <f aca="false">IF('Stroke Pro'!AB62="","",'Stroke Pro'!AB62-71)</f>
        <v/>
      </c>
      <c r="AC62" s="3" t="str">
        <f aca="false">IF('Stroke Pro'!AC62="","",'Stroke Pro'!AC62-70)</f>
        <v/>
      </c>
      <c r="AD62" s="3" t="str">
        <f aca="false">IF('Stroke Pro'!AD62="","",'Stroke Pro'!AD62-72)</f>
        <v/>
      </c>
      <c r="AE62" s="3" t="str">
        <f aca="false">IF('Stroke Pro'!AE62="","",'Stroke Pro'!AE62-71)</f>
        <v/>
      </c>
      <c r="AF62" s="3" t="str">
        <f aca="false">IF('Stroke Pro'!AF62="","",'Stroke Pro'!AF62-72)</f>
        <v/>
      </c>
      <c r="AG62" s="3" t="str">
        <f aca="false">IF('Stroke Pro'!AG62="","",'Stroke Pro'!AG62-71)</f>
        <v/>
      </c>
      <c r="AH62" s="3" t="str">
        <f aca="false">IF('Stroke Pro'!AH62="","",'Stroke Pro'!AH62-71)</f>
        <v/>
      </c>
      <c r="AI62" s="3" t="str">
        <f aca="false">IF('Stroke Pro'!AI62="","",'Stroke Pro'!AI62-71)</f>
        <v/>
      </c>
      <c r="AJ62" s="3" t="str">
        <f aca="false">IF('Stroke Pro'!AJ62="","",'Stroke Pro'!AJ62-71)</f>
        <v/>
      </c>
      <c r="AK62" s="3" t="str">
        <f aca="false">IF('Stroke Pro'!AK62="","",'Stroke Pro'!AK62-72)</f>
        <v/>
      </c>
      <c r="AL62" s="3" t="str">
        <f aca="false">IF('Stroke Pro'!AL62="","",'Stroke Pro'!AL62-71)</f>
        <v/>
      </c>
      <c r="AM62" s="3" t="str">
        <f aca="false">IF('Stroke Pro'!AM62="","",'Stroke Pro'!AM62-72)</f>
        <v/>
      </c>
      <c r="AN62" s="3" t="str">
        <f aca="false">IF('Stroke Pro'!AN62="","",'Stroke Pro'!AN62-71)</f>
        <v/>
      </c>
      <c r="AO62" s="3" t="str">
        <f aca="false">IF('Stroke Pro'!AO62="","",'Stroke Pro'!AO62-72)</f>
        <v/>
      </c>
      <c r="AP62" s="3" t="str">
        <f aca="false">IF('Stroke Pro'!AG62="","",'Stroke Pro'!AG62-71)</f>
        <v/>
      </c>
      <c r="AQ62" s="3" t="str">
        <f aca="false">IF('Stroke Pro'!AQ62="","",'Stroke Pro'!AQ62-72)</f>
        <v/>
      </c>
      <c r="AR62" s="3" t="str">
        <f aca="false">IF('Stroke Pro'!AR62="","",'Stroke Pro'!AR62-71)</f>
        <v/>
      </c>
      <c r="AS62" s="3" t="str">
        <f aca="false">IF('Stroke Pro'!AS62="","",'Stroke Pro'!AS62-72)</f>
        <v/>
      </c>
      <c r="AT62" s="3" t="str">
        <f aca="false">IF('Stroke Pro'!AT62="","",'Stroke Pro'!AT62-71)</f>
        <v/>
      </c>
      <c r="AU62" s="3" t="str">
        <f aca="false">IF('Stroke Pro'!AU62="","",'Stroke Pro'!AU62-72)</f>
        <v/>
      </c>
      <c r="AV62" s="3" t="str">
        <f aca="false">IF('Stroke Pro'!AV62="","",'Stroke Pro'!AV62-71)</f>
        <v/>
      </c>
      <c r="AW62" s="3" t="str">
        <f aca="false">IF('Stroke Pro'!AW62="","",'Stroke Pro'!AW62-72)</f>
        <v/>
      </c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customFormat="false" ht="12.75" hidden="false" customHeight="false" outlineLevel="0" collapsed="false">
      <c r="A63" s="3"/>
      <c r="B63" s="3" t="str">
        <f aca="false">IF('Stroke Pro'!B63="","",'Stroke Pro'!B63-71)</f>
        <v/>
      </c>
      <c r="C63" s="3" t="str">
        <f aca="false">IF('Stroke Pro'!C63="","",'Stroke Pro'!C63-72)</f>
        <v/>
      </c>
      <c r="D63" s="3" t="str">
        <f aca="false">IF('Stroke Pro'!D63="","",'Stroke Pro'!D63-71)</f>
        <v/>
      </c>
      <c r="E63" s="3" t="str">
        <f aca="false">IF('Stroke Pro'!E63="","",'Stroke Pro'!E63-72)</f>
        <v/>
      </c>
      <c r="F63" s="3" t="str">
        <f aca="false">IF('Stroke Pro'!F63="","",'Stroke Pro'!F63-71)</f>
        <v/>
      </c>
      <c r="G63" s="3" t="str">
        <f aca="false">IF('Stroke Pro'!G63="","",'Stroke Pro'!G63-72)</f>
        <v/>
      </c>
      <c r="H63" s="3" t="str">
        <f aca="false">IF('Stroke Pro'!H63="","",'Stroke Pro'!H63-71)</f>
        <v/>
      </c>
      <c r="I63" s="3" t="str">
        <f aca="false">IF('Stroke Pro'!I63="","",'Stroke Pro'!I63-72)</f>
        <v/>
      </c>
      <c r="J63" s="3" t="str">
        <f aca="false">IF('Stroke Pro'!J63="","",'Stroke Pro'!J63-72)</f>
        <v/>
      </c>
      <c r="K63" s="3" t="str">
        <f aca="false">IF('Stroke Pro'!K63="","",'Stroke Pro'!K63-71)</f>
        <v/>
      </c>
      <c r="L63" s="3" t="str">
        <f aca="false">IF('Stroke Pro'!L63="","",'Stroke Pro'!L63-72)</f>
        <v/>
      </c>
      <c r="M63" s="3" t="str">
        <f aca="false">IF('Stroke Pro'!M63="","",'Stroke Pro'!M63-71)</f>
        <v/>
      </c>
      <c r="N63" s="3" t="str">
        <f aca="false">IF('Stroke Pro'!N63="","",'Stroke Pro'!N63-70)</f>
        <v/>
      </c>
      <c r="O63" s="3" t="str">
        <f aca="false">IF('Stroke Pro'!O63="","",'Stroke Pro'!O63-71)</f>
        <v/>
      </c>
      <c r="P63" s="3" t="str">
        <f aca="false">IF('Stroke Pro'!P63="","",'Stroke Pro'!P63-72)</f>
        <v/>
      </c>
      <c r="Q63" s="3" t="str">
        <f aca="false">IF('Stroke Pro'!Q63="","",'Stroke Pro'!Q63-71)</f>
        <v/>
      </c>
      <c r="R63" s="3" t="str">
        <f aca="false">IF('Stroke Pro'!R63="","",'Stroke Pro'!R63-71)</f>
        <v/>
      </c>
      <c r="S63" s="3" t="str">
        <f aca="false">IF('Stroke Pro'!S63="","",'Stroke Pro'!S63-73)</f>
        <v/>
      </c>
      <c r="T63" s="3" t="str">
        <f aca="false">IF('Stroke Pro'!T63="","",'Stroke Pro'!T63-71)</f>
        <v/>
      </c>
      <c r="U63" s="3" t="str">
        <f aca="false">IF('Stroke Pro'!U63="","",'Stroke Pro'!U63-72)</f>
        <v/>
      </c>
      <c r="V63" s="3" t="str">
        <f aca="false">IF('Stroke Pro'!V63="","",'Stroke Pro'!V63-71)</f>
        <v/>
      </c>
      <c r="W63" s="3" t="str">
        <f aca="false">IF('Stroke Pro'!W63="","",'Stroke Pro'!W63-72)</f>
        <v/>
      </c>
      <c r="X63" s="3" t="str">
        <f aca="false">IF('Stroke Pro'!X63="","",'Stroke Pro'!X63-71)</f>
        <v/>
      </c>
      <c r="Y63" s="3" t="str">
        <f aca="false">IF('Stroke Pro'!Y63="","",'Stroke Pro'!Y63-70)</f>
        <v/>
      </c>
      <c r="Z63" s="3" t="str">
        <f aca="false">IF('Stroke Pro'!Z63="","",'Stroke Pro'!Z63-72)</f>
        <v/>
      </c>
      <c r="AA63" s="3" t="str">
        <f aca="false">IF('Stroke Pro'!AA63="","",'Stroke Pro'!AA63-70)</f>
        <v/>
      </c>
      <c r="AB63" s="3" t="str">
        <f aca="false">IF('Stroke Pro'!AB63="","",'Stroke Pro'!AB63-71)</f>
        <v/>
      </c>
      <c r="AC63" s="3" t="str">
        <f aca="false">IF('Stroke Pro'!AC63="","",'Stroke Pro'!AC63-70)</f>
        <v/>
      </c>
      <c r="AD63" s="3" t="str">
        <f aca="false">IF('Stroke Pro'!AD63="","",'Stroke Pro'!AD63-72)</f>
        <v/>
      </c>
      <c r="AE63" s="3" t="str">
        <f aca="false">IF('Stroke Pro'!AE63="","",'Stroke Pro'!AE63-71)</f>
        <v/>
      </c>
      <c r="AF63" s="3" t="str">
        <f aca="false">IF('Stroke Pro'!AF63="","",'Stroke Pro'!AF63-72)</f>
        <v/>
      </c>
      <c r="AG63" s="3" t="str">
        <f aca="false">IF('Stroke Pro'!AG63="","",'Stroke Pro'!AG63-71)</f>
        <v/>
      </c>
      <c r="AH63" s="3" t="str">
        <f aca="false">IF('Stroke Pro'!AH63="","",'Stroke Pro'!AH63-71)</f>
        <v/>
      </c>
      <c r="AI63" s="3" t="str">
        <f aca="false">IF('Stroke Pro'!AI63="","",'Stroke Pro'!AI63-71)</f>
        <v/>
      </c>
      <c r="AJ63" s="3" t="str">
        <f aca="false">IF('Stroke Pro'!AJ63="","",'Stroke Pro'!AJ63-71)</f>
        <v/>
      </c>
      <c r="AK63" s="3" t="str">
        <f aca="false">IF('Stroke Pro'!AK63="","",'Stroke Pro'!AK63-72)</f>
        <v/>
      </c>
      <c r="AL63" s="3" t="str">
        <f aca="false">IF('Stroke Pro'!AL63="","",'Stroke Pro'!AL63-71)</f>
        <v/>
      </c>
      <c r="AM63" s="3" t="str">
        <f aca="false">IF('Stroke Pro'!AM63="","",'Stroke Pro'!AM63-72)</f>
        <v/>
      </c>
      <c r="AN63" s="3" t="str">
        <f aca="false">IF('Stroke Pro'!AN63="","",'Stroke Pro'!AN63-71)</f>
        <v/>
      </c>
      <c r="AO63" s="3" t="str">
        <f aca="false">IF('Stroke Pro'!AO63="","",'Stroke Pro'!AO63-72)</f>
        <v/>
      </c>
      <c r="AP63" s="3" t="str">
        <f aca="false">IF('Stroke Pro'!AG63="","",'Stroke Pro'!AG63-71)</f>
        <v/>
      </c>
      <c r="AQ63" s="3" t="str">
        <f aca="false">IF('Stroke Pro'!AQ63="","",'Stroke Pro'!AQ63-72)</f>
        <v/>
      </c>
      <c r="AR63" s="3" t="str">
        <f aca="false">IF('Stroke Pro'!AR63="","",'Stroke Pro'!AR63-71)</f>
        <v/>
      </c>
      <c r="AS63" s="3" t="str">
        <f aca="false">IF('Stroke Pro'!AS63="","",'Stroke Pro'!AS63-72)</f>
        <v/>
      </c>
      <c r="AT63" s="3" t="str">
        <f aca="false">IF('Stroke Pro'!AT63="","",'Stroke Pro'!AT63-71)</f>
        <v/>
      </c>
      <c r="AU63" s="3" t="str">
        <f aca="false">IF('Stroke Pro'!AU63="","",'Stroke Pro'!AU63-72)</f>
        <v/>
      </c>
      <c r="AV63" s="3" t="str">
        <f aca="false">IF('Stroke Pro'!AV63="","",'Stroke Pro'!AV63-71)</f>
        <v/>
      </c>
      <c r="AW63" s="3" t="str">
        <f aca="false">IF('Stroke Pro'!AW63="","",'Stroke Pro'!AW63-72)</f>
        <v/>
      </c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customFormat="false" ht="12.75" hidden="false" customHeight="false" outlineLevel="0" collapsed="false">
      <c r="A64" s="3"/>
      <c r="B64" s="3" t="str">
        <f aca="false">IF('Stroke Pro'!B64="","",'Stroke Pro'!B64-71)</f>
        <v/>
      </c>
      <c r="C64" s="3" t="str">
        <f aca="false">IF('Stroke Pro'!C64="","",'Stroke Pro'!C64-72)</f>
        <v/>
      </c>
      <c r="D64" s="3" t="str">
        <f aca="false">IF('Stroke Pro'!D64="","",'Stroke Pro'!D64-71)</f>
        <v/>
      </c>
      <c r="E64" s="3" t="str">
        <f aca="false">IF('Stroke Pro'!E64="","",'Stroke Pro'!E64-72)</f>
        <v/>
      </c>
      <c r="F64" s="3" t="str">
        <f aca="false">IF('Stroke Pro'!F64="","",'Stroke Pro'!F64-71)</f>
        <v/>
      </c>
      <c r="G64" s="3" t="str">
        <f aca="false">IF('Stroke Pro'!G64="","",'Stroke Pro'!G64-72)</f>
        <v/>
      </c>
      <c r="H64" s="3" t="str">
        <f aca="false">IF('Stroke Pro'!H64="","",'Stroke Pro'!H64-71)</f>
        <v/>
      </c>
      <c r="I64" s="3" t="str">
        <f aca="false">IF('Stroke Pro'!I64="","",'Stroke Pro'!I64-72)</f>
        <v/>
      </c>
      <c r="J64" s="3" t="str">
        <f aca="false">IF('Stroke Pro'!J64="","",'Stroke Pro'!J64-72)</f>
        <v/>
      </c>
      <c r="K64" s="3" t="str">
        <f aca="false">IF('Stroke Pro'!K64="","",'Stroke Pro'!K64-71)</f>
        <v/>
      </c>
      <c r="L64" s="3" t="str">
        <f aca="false">IF('Stroke Pro'!L64="","",'Stroke Pro'!L64-72)</f>
        <v/>
      </c>
      <c r="M64" s="3" t="str">
        <f aca="false">IF('Stroke Pro'!M64="","",'Stroke Pro'!M64-71)</f>
        <v/>
      </c>
      <c r="N64" s="3" t="str">
        <f aca="false">IF('Stroke Pro'!N64="","",'Stroke Pro'!N64-70)</f>
        <v/>
      </c>
      <c r="O64" s="3" t="str">
        <f aca="false">IF('Stroke Pro'!O64="","",'Stroke Pro'!O64-71)</f>
        <v/>
      </c>
      <c r="P64" s="3" t="str">
        <f aca="false">IF('Stroke Pro'!P64="","",'Stroke Pro'!P64-72)</f>
        <v/>
      </c>
      <c r="Q64" s="3" t="str">
        <f aca="false">IF('Stroke Pro'!Q64="","",'Stroke Pro'!Q64-71)</f>
        <v/>
      </c>
      <c r="R64" s="3" t="str">
        <f aca="false">IF('Stroke Pro'!R64="","",'Stroke Pro'!R64-71)</f>
        <v/>
      </c>
      <c r="S64" s="3" t="str">
        <f aca="false">IF('Stroke Pro'!S64="","",'Stroke Pro'!S64-73)</f>
        <v/>
      </c>
      <c r="T64" s="3" t="str">
        <f aca="false">IF('Stroke Pro'!T64="","",'Stroke Pro'!T64-71)</f>
        <v/>
      </c>
      <c r="U64" s="3" t="str">
        <f aca="false">IF('Stroke Pro'!U64="","",'Stroke Pro'!U64-72)</f>
        <v/>
      </c>
      <c r="V64" s="3" t="str">
        <f aca="false">IF('Stroke Pro'!V64="","",'Stroke Pro'!V64-71)</f>
        <v/>
      </c>
      <c r="W64" s="3" t="str">
        <f aca="false">IF('Stroke Pro'!W64="","",'Stroke Pro'!W64-72)</f>
        <v/>
      </c>
      <c r="X64" s="3" t="str">
        <f aca="false">IF('Stroke Pro'!X64="","",'Stroke Pro'!X64-71)</f>
        <v/>
      </c>
      <c r="Y64" s="3" t="str">
        <f aca="false">IF('Stroke Pro'!Y64="","",'Stroke Pro'!Y64-70)</f>
        <v/>
      </c>
      <c r="Z64" s="3" t="str">
        <f aca="false">IF('Stroke Pro'!Z64="","",'Stroke Pro'!Z64-72)</f>
        <v/>
      </c>
      <c r="AA64" s="3" t="str">
        <f aca="false">IF('Stroke Pro'!AA64="","",'Stroke Pro'!AA64-70)</f>
        <v/>
      </c>
      <c r="AB64" s="3" t="str">
        <f aca="false">IF('Stroke Pro'!AB64="","",'Stroke Pro'!AB64-71)</f>
        <v/>
      </c>
      <c r="AC64" s="3" t="str">
        <f aca="false">IF('Stroke Pro'!AC64="","",'Stroke Pro'!AC64-70)</f>
        <v/>
      </c>
      <c r="AD64" s="3" t="str">
        <f aca="false">IF('Stroke Pro'!AD64="","",'Stroke Pro'!AD64-72)</f>
        <v/>
      </c>
      <c r="AE64" s="3" t="str">
        <f aca="false">IF('Stroke Pro'!AE64="","",'Stroke Pro'!AE64-71)</f>
        <v/>
      </c>
      <c r="AF64" s="3" t="str">
        <f aca="false">IF('Stroke Pro'!AF64="","",'Stroke Pro'!AF64-72)</f>
        <v/>
      </c>
      <c r="AG64" s="3" t="str">
        <f aca="false">IF('Stroke Pro'!AG64="","",'Stroke Pro'!AG64-71)</f>
        <v/>
      </c>
      <c r="AH64" s="3" t="str">
        <f aca="false">IF('Stroke Pro'!AH64="","",'Stroke Pro'!AH64-71)</f>
        <v/>
      </c>
      <c r="AI64" s="3" t="str">
        <f aca="false">IF('Stroke Pro'!AI64="","",'Stroke Pro'!AI64-71)</f>
        <v/>
      </c>
      <c r="AJ64" s="3" t="str">
        <f aca="false">IF('Stroke Pro'!AJ64="","",'Stroke Pro'!AJ64-71)</f>
        <v/>
      </c>
      <c r="AK64" s="3" t="str">
        <f aca="false">IF('Stroke Pro'!AK64="","",'Stroke Pro'!AK64-72)</f>
        <v/>
      </c>
      <c r="AL64" s="3" t="str">
        <f aca="false">IF('Stroke Pro'!AL64="","",'Stroke Pro'!AL64-71)</f>
        <v/>
      </c>
      <c r="AM64" s="3" t="str">
        <f aca="false">IF('Stroke Pro'!AM64="","",'Stroke Pro'!AM64-72)</f>
        <v/>
      </c>
      <c r="AN64" s="3" t="str">
        <f aca="false">IF('Stroke Pro'!AN64="","",'Stroke Pro'!AN64-71)</f>
        <v/>
      </c>
      <c r="AO64" s="3" t="str">
        <f aca="false">IF('Stroke Pro'!AO64="","",'Stroke Pro'!AO64-72)</f>
        <v/>
      </c>
      <c r="AP64" s="3" t="str">
        <f aca="false">IF('Stroke Pro'!AG64="","",'Stroke Pro'!AG64-71)</f>
        <v/>
      </c>
      <c r="AQ64" s="3" t="str">
        <f aca="false">IF('Stroke Pro'!AQ64="","",'Stroke Pro'!AQ64-72)</f>
        <v/>
      </c>
      <c r="AR64" s="3" t="str">
        <f aca="false">IF('Stroke Pro'!AR64="","",'Stroke Pro'!AR64-71)</f>
        <v/>
      </c>
      <c r="AS64" s="3" t="str">
        <f aca="false">IF('Stroke Pro'!AS64="","",'Stroke Pro'!AS64-72)</f>
        <v/>
      </c>
      <c r="AT64" s="3" t="str">
        <f aca="false">IF('Stroke Pro'!AT64="","",'Stroke Pro'!AT64-71)</f>
        <v/>
      </c>
      <c r="AU64" s="3" t="str">
        <f aca="false">IF('Stroke Pro'!AU64="","",'Stroke Pro'!AU64-72)</f>
        <v/>
      </c>
      <c r="AV64" s="3" t="str">
        <f aca="false">IF('Stroke Pro'!AV64="","",'Stroke Pro'!AV64-71)</f>
        <v/>
      </c>
      <c r="AW64" s="3" t="str">
        <f aca="false">IF('Stroke Pro'!AW64="","",'Stroke Pro'!AW64-72)</f>
        <v/>
      </c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2.75" hidden="false" customHeight="false" outlineLevel="0" collapsed="false">
      <c r="A65" s="3"/>
      <c r="B65" s="3" t="str">
        <f aca="false">IF('Stroke Pro'!B65="","",'Stroke Pro'!B65-71)</f>
        <v/>
      </c>
      <c r="C65" s="3" t="str">
        <f aca="false">IF('Stroke Pro'!C65="","",'Stroke Pro'!C65-72)</f>
        <v/>
      </c>
      <c r="D65" s="3" t="str">
        <f aca="false">IF('Stroke Pro'!D65="","",'Stroke Pro'!D65-71)</f>
        <v/>
      </c>
      <c r="E65" s="3" t="str">
        <f aca="false">IF('Stroke Pro'!E65="","",'Stroke Pro'!E65-72)</f>
        <v/>
      </c>
      <c r="F65" s="3" t="str">
        <f aca="false">IF('Stroke Pro'!F65="","",'Stroke Pro'!F65-71)</f>
        <v/>
      </c>
      <c r="G65" s="3" t="str">
        <f aca="false">IF('Stroke Pro'!G65="","",'Stroke Pro'!G65-72)</f>
        <v/>
      </c>
      <c r="H65" s="3" t="str">
        <f aca="false">IF('Stroke Pro'!H65="","",'Stroke Pro'!H65-71)</f>
        <v/>
      </c>
      <c r="I65" s="3" t="str">
        <f aca="false">IF('Stroke Pro'!I65="","",'Stroke Pro'!I65-72)</f>
        <v/>
      </c>
      <c r="J65" s="3" t="str">
        <f aca="false">IF('Stroke Pro'!J65="","",'Stroke Pro'!J65-72)</f>
        <v/>
      </c>
      <c r="K65" s="3" t="str">
        <f aca="false">IF('Stroke Pro'!K65="","",'Stroke Pro'!K65-71)</f>
        <v/>
      </c>
      <c r="L65" s="3" t="str">
        <f aca="false">IF('Stroke Pro'!L65="","",'Stroke Pro'!L65-72)</f>
        <v/>
      </c>
      <c r="M65" s="3" t="str">
        <f aca="false">IF('Stroke Pro'!M65="","",'Stroke Pro'!M65-71)</f>
        <v/>
      </c>
      <c r="N65" s="3" t="str">
        <f aca="false">IF('Stroke Pro'!N65="","",'Stroke Pro'!N65-70)</f>
        <v/>
      </c>
      <c r="O65" s="3" t="str">
        <f aca="false">IF('Stroke Pro'!O65="","",'Stroke Pro'!O65-71)</f>
        <v/>
      </c>
      <c r="P65" s="3" t="str">
        <f aca="false">IF('Stroke Pro'!P65="","",'Stroke Pro'!P65-72)</f>
        <v/>
      </c>
      <c r="Q65" s="3" t="str">
        <f aca="false">IF('Stroke Pro'!Q65="","",'Stroke Pro'!Q65-71)</f>
        <v/>
      </c>
      <c r="R65" s="3" t="str">
        <f aca="false">IF('Stroke Pro'!R65="","",'Stroke Pro'!R65-71)</f>
        <v/>
      </c>
      <c r="S65" s="3" t="str">
        <f aca="false">IF('Stroke Pro'!S65="","",'Stroke Pro'!S65-73)</f>
        <v/>
      </c>
      <c r="T65" s="3" t="str">
        <f aca="false">IF('Stroke Pro'!T65="","",'Stroke Pro'!T65-71)</f>
        <v/>
      </c>
      <c r="U65" s="3" t="str">
        <f aca="false">IF('Stroke Pro'!U65="","",'Stroke Pro'!U65-72)</f>
        <v/>
      </c>
      <c r="V65" s="3" t="str">
        <f aca="false">IF('Stroke Pro'!V65="","",'Stroke Pro'!V65-71)</f>
        <v/>
      </c>
      <c r="W65" s="3" t="str">
        <f aca="false">IF('Stroke Pro'!W65="","",'Stroke Pro'!W65-72)</f>
        <v/>
      </c>
      <c r="X65" s="3" t="str">
        <f aca="false">IF('Stroke Pro'!X65="","",'Stroke Pro'!X65-71)</f>
        <v/>
      </c>
      <c r="Y65" s="3" t="str">
        <f aca="false">IF('Stroke Pro'!Y65="","",'Stroke Pro'!Y65-70)</f>
        <v/>
      </c>
      <c r="Z65" s="3" t="str">
        <f aca="false">IF('Stroke Pro'!Z65="","",'Stroke Pro'!Z65-72)</f>
        <v/>
      </c>
      <c r="AA65" s="3" t="str">
        <f aca="false">IF('Stroke Pro'!AA65="","",'Stroke Pro'!AA65-70)</f>
        <v/>
      </c>
      <c r="AB65" s="3" t="str">
        <f aca="false">IF('Stroke Pro'!AB65="","",'Stroke Pro'!AB65-71)</f>
        <v/>
      </c>
      <c r="AC65" s="3" t="str">
        <f aca="false">IF('Stroke Pro'!AC65="","",'Stroke Pro'!AC65-70)</f>
        <v/>
      </c>
      <c r="AD65" s="3" t="str">
        <f aca="false">IF('Stroke Pro'!AD65="","",'Stroke Pro'!AD65-72)</f>
        <v/>
      </c>
      <c r="AE65" s="3" t="str">
        <f aca="false">IF('Stroke Pro'!AE65="","",'Stroke Pro'!AE65-71)</f>
        <v/>
      </c>
      <c r="AF65" s="3" t="str">
        <f aca="false">IF('Stroke Pro'!AF65="","",'Stroke Pro'!AF65-72)</f>
        <v/>
      </c>
      <c r="AG65" s="3" t="str">
        <f aca="false">IF('Stroke Pro'!AG65="","",'Stroke Pro'!AG65-71)</f>
        <v/>
      </c>
      <c r="AH65" s="3" t="str">
        <f aca="false">IF('Stroke Pro'!AH65="","",'Stroke Pro'!AH65-71)</f>
        <v/>
      </c>
      <c r="AI65" s="3" t="str">
        <f aca="false">IF('Stroke Pro'!AI65="","",'Stroke Pro'!AI65-71)</f>
        <v/>
      </c>
      <c r="AJ65" s="3" t="str">
        <f aca="false">IF('Stroke Pro'!AJ65="","",'Stroke Pro'!AJ65-71)</f>
        <v/>
      </c>
      <c r="AK65" s="3" t="str">
        <f aca="false">IF('Stroke Pro'!AK65="","",'Stroke Pro'!AK65-72)</f>
        <v/>
      </c>
      <c r="AL65" s="3" t="str">
        <f aca="false">IF('Stroke Pro'!AL65="","",'Stroke Pro'!AL65-71)</f>
        <v/>
      </c>
      <c r="AM65" s="3" t="str">
        <f aca="false">IF('Stroke Pro'!AM65="","",'Stroke Pro'!AM65-72)</f>
        <v/>
      </c>
      <c r="AN65" s="3" t="str">
        <f aca="false">IF('Stroke Pro'!AN65="","",'Stroke Pro'!AN65-71)</f>
        <v/>
      </c>
      <c r="AO65" s="3" t="str">
        <f aca="false">IF('Stroke Pro'!AO65="","",'Stroke Pro'!AO65-72)</f>
        <v/>
      </c>
      <c r="AP65" s="3" t="str">
        <f aca="false">IF('Stroke Pro'!AG65="","",'Stroke Pro'!AG65-71)</f>
        <v/>
      </c>
      <c r="AQ65" s="3" t="str">
        <f aca="false">IF('Stroke Pro'!AQ65="","",'Stroke Pro'!AQ65-72)</f>
        <v/>
      </c>
      <c r="AR65" s="3" t="str">
        <f aca="false">IF('Stroke Pro'!AR65="","",'Stroke Pro'!AR65-71)</f>
        <v/>
      </c>
      <c r="AS65" s="3" t="str">
        <f aca="false">IF('Stroke Pro'!AS65="","",'Stroke Pro'!AS65-72)</f>
        <v/>
      </c>
      <c r="AT65" s="3" t="str">
        <f aca="false">IF('Stroke Pro'!AT65="","",'Stroke Pro'!AT65-71)</f>
        <v/>
      </c>
      <c r="AU65" s="3" t="str">
        <f aca="false">IF('Stroke Pro'!AU65="","",'Stroke Pro'!AU65-72)</f>
        <v/>
      </c>
      <c r="AV65" s="3" t="str">
        <f aca="false">IF('Stroke Pro'!AV65="","",'Stroke Pro'!AV65-71)</f>
        <v/>
      </c>
      <c r="AW65" s="3" t="str">
        <f aca="false">IF('Stroke Pro'!AW65="","",'Stroke Pro'!AW65-72)</f>
        <v/>
      </c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customFormat="false" ht="12.75" hidden="false" customHeight="false" outlineLevel="0" collapsed="false">
      <c r="A66" s="3"/>
      <c r="B66" s="3" t="str">
        <f aca="false">IF('Stroke Pro'!B66="","",'Stroke Pro'!B66-71)</f>
        <v/>
      </c>
      <c r="C66" s="3" t="str">
        <f aca="false">IF('Stroke Pro'!C66="","",'Stroke Pro'!C66-72)</f>
        <v/>
      </c>
      <c r="D66" s="3" t="str">
        <f aca="false">IF('Stroke Pro'!D66="","",'Stroke Pro'!D66-71)</f>
        <v/>
      </c>
      <c r="E66" s="3" t="str">
        <f aca="false">IF('Stroke Pro'!E66="","",'Stroke Pro'!E66-72)</f>
        <v/>
      </c>
      <c r="F66" s="3" t="str">
        <f aca="false">IF('Stroke Pro'!F66="","",'Stroke Pro'!F66-71)</f>
        <v/>
      </c>
      <c r="G66" s="3" t="str">
        <f aca="false">IF('Stroke Pro'!G66="","",'Stroke Pro'!G66-72)</f>
        <v/>
      </c>
      <c r="H66" s="3" t="str">
        <f aca="false">IF('Stroke Pro'!H66="","",'Stroke Pro'!H66-71)</f>
        <v/>
      </c>
      <c r="I66" s="3" t="str">
        <f aca="false">IF('Stroke Pro'!I66="","",'Stroke Pro'!I66-72)</f>
        <v/>
      </c>
      <c r="J66" s="3" t="str">
        <f aca="false">IF('Stroke Pro'!J66="","",'Stroke Pro'!J66-72)</f>
        <v/>
      </c>
      <c r="K66" s="3" t="str">
        <f aca="false">IF('Stroke Pro'!K66="","",'Stroke Pro'!K66-71)</f>
        <v/>
      </c>
      <c r="L66" s="3" t="str">
        <f aca="false">IF('Stroke Pro'!L66="","",'Stroke Pro'!L66-72)</f>
        <v/>
      </c>
      <c r="M66" s="3" t="str">
        <f aca="false">IF('Stroke Pro'!M66="","",'Stroke Pro'!M66-71)</f>
        <v/>
      </c>
      <c r="N66" s="3" t="str">
        <f aca="false">IF('Stroke Pro'!N66="","",'Stroke Pro'!N66-70)</f>
        <v/>
      </c>
      <c r="O66" s="3" t="str">
        <f aca="false">IF('Stroke Pro'!O66="","",'Stroke Pro'!O66-71)</f>
        <v/>
      </c>
      <c r="P66" s="3" t="str">
        <f aca="false">IF('Stroke Pro'!P66="","",'Stroke Pro'!P66-72)</f>
        <v/>
      </c>
      <c r="Q66" s="3" t="str">
        <f aca="false">IF('Stroke Pro'!Q66="","",'Stroke Pro'!Q66-71)</f>
        <v/>
      </c>
      <c r="R66" s="3" t="str">
        <f aca="false">IF('Stroke Pro'!R66="","",'Stroke Pro'!R66-71)</f>
        <v/>
      </c>
      <c r="S66" s="3" t="str">
        <f aca="false">IF('Stroke Pro'!S66="","",'Stroke Pro'!S66-73)</f>
        <v/>
      </c>
      <c r="T66" s="3" t="str">
        <f aca="false">IF('Stroke Pro'!T66="","",'Stroke Pro'!T66-71)</f>
        <v/>
      </c>
      <c r="U66" s="3" t="str">
        <f aca="false">IF('Stroke Pro'!U66="","",'Stroke Pro'!U66-72)</f>
        <v/>
      </c>
      <c r="V66" s="3" t="str">
        <f aca="false">IF('Stroke Pro'!V66="","",'Stroke Pro'!V66-71)</f>
        <v/>
      </c>
      <c r="W66" s="3" t="str">
        <f aca="false">IF('Stroke Pro'!W66="","",'Stroke Pro'!W66-72)</f>
        <v/>
      </c>
      <c r="X66" s="3" t="str">
        <f aca="false">IF('Stroke Pro'!X66="","",'Stroke Pro'!X66-71)</f>
        <v/>
      </c>
      <c r="Y66" s="3" t="str">
        <f aca="false">IF('Stroke Pro'!Y66="","",'Stroke Pro'!Y66-70)</f>
        <v/>
      </c>
      <c r="Z66" s="3" t="str">
        <f aca="false">IF('Stroke Pro'!Z66="","",'Stroke Pro'!Z66-72)</f>
        <v/>
      </c>
      <c r="AA66" s="3" t="str">
        <f aca="false">IF('Stroke Pro'!AA66="","",'Stroke Pro'!AA66-70)</f>
        <v/>
      </c>
      <c r="AB66" s="3" t="str">
        <f aca="false">IF('Stroke Pro'!AB66="","",'Stroke Pro'!AB66-71)</f>
        <v/>
      </c>
      <c r="AC66" s="3" t="str">
        <f aca="false">IF('Stroke Pro'!AC66="","",'Stroke Pro'!AC66-70)</f>
        <v/>
      </c>
      <c r="AD66" s="3" t="str">
        <f aca="false">IF('Stroke Pro'!AD66="","",'Stroke Pro'!AD66-72)</f>
        <v/>
      </c>
      <c r="AE66" s="3" t="str">
        <f aca="false">IF('Stroke Pro'!AE66="","",'Stroke Pro'!AE66-71)</f>
        <v/>
      </c>
      <c r="AF66" s="3" t="str">
        <f aca="false">IF('Stroke Pro'!AF66="","",'Stroke Pro'!AF66-72)</f>
        <v/>
      </c>
      <c r="AG66" s="3" t="str">
        <f aca="false">IF('Stroke Pro'!AG66="","",'Stroke Pro'!AG66-71)</f>
        <v/>
      </c>
      <c r="AH66" s="3" t="str">
        <f aca="false">IF('Stroke Pro'!AH66="","",'Stroke Pro'!AH66-71)</f>
        <v/>
      </c>
      <c r="AI66" s="3" t="str">
        <f aca="false">IF('Stroke Pro'!AI66="","",'Stroke Pro'!AI66-71)</f>
        <v/>
      </c>
      <c r="AJ66" s="3" t="str">
        <f aca="false">IF('Stroke Pro'!AJ66="","",'Stroke Pro'!AJ66-71)</f>
        <v/>
      </c>
      <c r="AK66" s="3" t="str">
        <f aca="false">IF('Stroke Pro'!AK66="","",'Stroke Pro'!AK66-72)</f>
        <v/>
      </c>
      <c r="AL66" s="3" t="str">
        <f aca="false">IF('Stroke Pro'!AL66="","",'Stroke Pro'!AL66-71)</f>
        <v/>
      </c>
      <c r="AM66" s="3" t="str">
        <f aca="false">IF('Stroke Pro'!AM66="","",'Stroke Pro'!AM66-72)</f>
        <v/>
      </c>
      <c r="AN66" s="3" t="str">
        <f aca="false">IF('Stroke Pro'!AN66="","",'Stroke Pro'!AN66-71)</f>
        <v/>
      </c>
      <c r="AO66" s="3" t="str">
        <f aca="false">IF('Stroke Pro'!AO66="","",'Stroke Pro'!AO66-72)</f>
        <v/>
      </c>
      <c r="AP66" s="3" t="str">
        <f aca="false">IF('Stroke Pro'!AG66="","",'Stroke Pro'!AG66-71)</f>
        <v/>
      </c>
      <c r="AQ66" s="3" t="str">
        <f aca="false">IF('Stroke Pro'!AQ66="","",'Stroke Pro'!AQ66-72)</f>
        <v/>
      </c>
      <c r="AR66" s="3" t="str">
        <f aca="false">IF('Stroke Pro'!AR66="","",'Stroke Pro'!AR66-71)</f>
        <v/>
      </c>
      <c r="AS66" s="3" t="str">
        <f aca="false">IF('Stroke Pro'!AS66="","",'Stroke Pro'!AS66-72)</f>
        <v/>
      </c>
      <c r="AT66" s="3" t="str">
        <f aca="false">IF('Stroke Pro'!AT66="","",'Stroke Pro'!AT66-71)</f>
        <v/>
      </c>
      <c r="AU66" s="3" t="str">
        <f aca="false">IF('Stroke Pro'!AU66="","",'Stroke Pro'!AU66-72)</f>
        <v/>
      </c>
      <c r="AV66" s="3" t="str">
        <f aca="false">IF('Stroke Pro'!AV66="","",'Stroke Pro'!AV66-71)</f>
        <v/>
      </c>
      <c r="AW66" s="3" t="str">
        <f aca="false">IF('Stroke Pro'!AW66="","",'Stroke Pro'!AW66-72)</f>
        <v/>
      </c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customFormat="false" ht="12.75" hidden="false" customHeight="false" outlineLevel="0" collapsed="false">
      <c r="A67" s="3"/>
      <c r="B67" s="3" t="str">
        <f aca="false">IF('Stroke Pro'!B67="","",'Stroke Pro'!B67-71)</f>
        <v/>
      </c>
      <c r="C67" s="3" t="str">
        <f aca="false">IF('Stroke Pro'!C67="","",'Stroke Pro'!C67-72)</f>
        <v/>
      </c>
      <c r="D67" s="3" t="str">
        <f aca="false">IF('Stroke Pro'!D67="","",'Stroke Pro'!D67-71)</f>
        <v/>
      </c>
      <c r="E67" s="3" t="str">
        <f aca="false">IF('Stroke Pro'!E67="","",'Stroke Pro'!E67-72)</f>
        <v/>
      </c>
      <c r="F67" s="3" t="str">
        <f aca="false">IF('Stroke Pro'!F67="","",'Stroke Pro'!F67-71)</f>
        <v/>
      </c>
      <c r="G67" s="3" t="str">
        <f aca="false">IF('Stroke Pro'!G67="","",'Stroke Pro'!G67-72)</f>
        <v/>
      </c>
      <c r="H67" s="3" t="str">
        <f aca="false">IF('Stroke Pro'!H67="","",'Stroke Pro'!H67-71)</f>
        <v/>
      </c>
      <c r="I67" s="3" t="str">
        <f aca="false">IF('Stroke Pro'!I67="","",'Stroke Pro'!I67-72)</f>
        <v/>
      </c>
      <c r="J67" s="3" t="str">
        <f aca="false">IF('Stroke Pro'!J67="","",'Stroke Pro'!J67-72)</f>
        <v/>
      </c>
      <c r="K67" s="3" t="str">
        <f aca="false">IF('Stroke Pro'!K67="","",'Stroke Pro'!K67-71)</f>
        <v/>
      </c>
      <c r="L67" s="3" t="str">
        <f aca="false">IF('Stroke Pro'!L67="","",'Stroke Pro'!L67-72)</f>
        <v/>
      </c>
      <c r="M67" s="3" t="str">
        <f aca="false">IF('Stroke Pro'!M67="","",'Stroke Pro'!M67-71)</f>
        <v/>
      </c>
      <c r="N67" s="3" t="str">
        <f aca="false">IF('Stroke Pro'!N67="","",'Stroke Pro'!N67-70)</f>
        <v/>
      </c>
      <c r="O67" s="3" t="str">
        <f aca="false">IF('Stroke Pro'!O67="","",'Stroke Pro'!O67-71)</f>
        <v/>
      </c>
      <c r="P67" s="3" t="str">
        <f aca="false">IF('Stroke Pro'!P67="","",'Stroke Pro'!P67-72)</f>
        <v/>
      </c>
      <c r="Q67" s="3" t="str">
        <f aca="false">IF('Stroke Pro'!Q67="","",'Stroke Pro'!Q67-71)</f>
        <v/>
      </c>
      <c r="R67" s="3" t="str">
        <f aca="false">IF('Stroke Pro'!R67="","",'Stroke Pro'!R67-71)</f>
        <v/>
      </c>
      <c r="S67" s="3" t="str">
        <f aca="false">IF('Stroke Pro'!S67="","",'Stroke Pro'!S67-73)</f>
        <v/>
      </c>
      <c r="T67" s="3" t="str">
        <f aca="false">IF('Stroke Pro'!T67="","",'Stroke Pro'!T67-71)</f>
        <v/>
      </c>
      <c r="U67" s="3" t="str">
        <f aca="false">IF('Stroke Pro'!U67="","",'Stroke Pro'!U67-72)</f>
        <v/>
      </c>
      <c r="V67" s="3" t="str">
        <f aca="false">IF('Stroke Pro'!V67="","",'Stroke Pro'!V67-71)</f>
        <v/>
      </c>
      <c r="W67" s="3" t="str">
        <f aca="false">IF('Stroke Pro'!W67="","",'Stroke Pro'!W67-72)</f>
        <v/>
      </c>
      <c r="X67" s="3" t="str">
        <f aca="false">IF('Stroke Pro'!X67="","",'Stroke Pro'!X67-71)</f>
        <v/>
      </c>
      <c r="Y67" s="3" t="str">
        <f aca="false">IF('Stroke Pro'!Y67="","",'Stroke Pro'!Y67-70)</f>
        <v/>
      </c>
      <c r="Z67" s="3" t="str">
        <f aca="false">IF('Stroke Pro'!Z67="","",'Stroke Pro'!Z67-72)</f>
        <v/>
      </c>
      <c r="AA67" s="3" t="str">
        <f aca="false">IF('Stroke Pro'!AA67="","",'Stroke Pro'!AA67-70)</f>
        <v/>
      </c>
      <c r="AB67" s="3" t="str">
        <f aca="false">IF('Stroke Pro'!AB67="","",'Stroke Pro'!AB67-71)</f>
        <v/>
      </c>
      <c r="AC67" s="3" t="str">
        <f aca="false">IF('Stroke Pro'!AC67="","",'Stroke Pro'!AC67-70)</f>
        <v/>
      </c>
      <c r="AD67" s="3" t="str">
        <f aca="false">IF('Stroke Pro'!AD67="","",'Stroke Pro'!AD67-72)</f>
        <v/>
      </c>
      <c r="AE67" s="3" t="str">
        <f aca="false">IF('Stroke Pro'!AE67="","",'Stroke Pro'!AE67-71)</f>
        <v/>
      </c>
      <c r="AF67" s="3" t="str">
        <f aca="false">IF('Stroke Pro'!AF67="","",'Stroke Pro'!AF67-72)</f>
        <v/>
      </c>
      <c r="AG67" s="3" t="str">
        <f aca="false">IF('Stroke Pro'!AG67="","",'Stroke Pro'!AG67-71)</f>
        <v/>
      </c>
      <c r="AH67" s="3" t="str">
        <f aca="false">IF('Stroke Pro'!AH67="","",'Stroke Pro'!AH67-71)</f>
        <v/>
      </c>
      <c r="AI67" s="3" t="str">
        <f aca="false">IF('Stroke Pro'!AI67="","",'Stroke Pro'!AI67-71)</f>
        <v/>
      </c>
      <c r="AJ67" s="3" t="str">
        <f aca="false">IF('Stroke Pro'!AJ67="","",'Stroke Pro'!AJ67-71)</f>
        <v/>
      </c>
      <c r="AK67" s="3" t="str">
        <f aca="false">IF('Stroke Pro'!AK67="","",'Stroke Pro'!AK67-72)</f>
        <v/>
      </c>
      <c r="AL67" s="3" t="str">
        <f aca="false">IF('Stroke Pro'!AL67="","",'Stroke Pro'!AL67-71)</f>
        <v/>
      </c>
      <c r="AM67" s="3" t="str">
        <f aca="false">IF('Stroke Pro'!AM67="","",'Stroke Pro'!AM67-72)</f>
        <v/>
      </c>
      <c r="AN67" s="3" t="str">
        <f aca="false">IF('Stroke Pro'!AN67="","",'Stroke Pro'!AN67-71)</f>
        <v/>
      </c>
      <c r="AO67" s="3" t="str">
        <f aca="false">IF('Stroke Pro'!AO67="","",'Stroke Pro'!AO67-72)</f>
        <v/>
      </c>
      <c r="AP67" s="3" t="str">
        <f aca="false">IF('Stroke Pro'!AG67="","",'Stroke Pro'!AG67-71)</f>
        <v/>
      </c>
      <c r="AQ67" s="3" t="str">
        <f aca="false">IF('Stroke Pro'!AQ67="","",'Stroke Pro'!AQ67-72)</f>
        <v/>
      </c>
      <c r="AR67" s="3" t="str">
        <f aca="false">IF('Stroke Pro'!AR67="","",'Stroke Pro'!AR67-71)</f>
        <v/>
      </c>
      <c r="AS67" s="3" t="str">
        <f aca="false">IF('Stroke Pro'!AS67="","",'Stroke Pro'!AS67-72)</f>
        <v/>
      </c>
      <c r="AT67" s="3" t="str">
        <f aca="false">IF('Stroke Pro'!AT67="","",'Stroke Pro'!AT67-71)</f>
        <v/>
      </c>
      <c r="AU67" s="3" t="str">
        <f aca="false">IF('Stroke Pro'!AU67="","",'Stroke Pro'!AU67-72)</f>
        <v/>
      </c>
      <c r="AV67" s="3" t="str">
        <f aca="false">IF('Stroke Pro'!AV67="","",'Stroke Pro'!AV67-71)</f>
        <v/>
      </c>
      <c r="AW67" s="3" t="str">
        <f aca="false">IF('Stroke Pro'!AW67="","",'Stroke Pro'!AW67-72)</f>
        <v/>
      </c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2.75" hidden="false" customHeight="false" outlineLevel="0" collapsed="false">
      <c r="A68" s="3"/>
      <c r="B68" s="3" t="str">
        <f aca="false">IF('Stroke Pro'!B68="","",'Stroke Pro'!B68-71)</f>
        <v/>
      </c>
      <c r="C68" s="3" t="str">
        <f aca="false">IF('Stroke Pro'!C68="","",'Stroke Pro'!C68-72)</f>
        <v/>
      </c>
      <c r="D68" s="3" t="str">
        <f aca="false">IF('Stroke Pro'!D68="","",'Stroke Pro'!D68-71)</f>
        <v/>
      </c>
      <c r="E68" s="3" t="str">
        <f aca="false">IF('Stroke Pro'!E68="","",'Stroke Pro'!E68-72)</f>
        <v/>
      </c>
      <c r="F68" s="3" t="str">
        <f aca="false">IF('Stroke Pro'!F68="","",'Stroke Pro'!F68-71)</f>
        <v/>
      </c>
      <c r="G68" s="3" t="str">
        <f aca="false">IF('Stroke Pro'!G68="","",'Stroke Pro'!G68-72)</f>
        <v/>
      </c>
      <c r="H68" s="3" t="str">
        <f aca="false">IF('Stroke Pro'!H68="","",'Stroke Pro'!H68-71)</f>
        <v/>
      </c>
      <c r="I68" s="3" t="str">
        <f aca="false">IF('Stroke Pro'!I68="","",'Stroke Pro'!I68-72)</f>
        <v/>
      </c>
      <c r="J68" s="3" t="str">
        <f aca="false">IF('Stroke Pro'!J68="","",'Stroke Pro'!J68-72)</f>
        <v/>
      </c>
      <c r="K68" s="3" t="str">
        <f aca="false">IF('Stroke Pro'!K68="","",'Stroke Pro'!K68-71)</f>
        <v/>
      </c>
      <c r="L68" s="3" t="str">
        <f aca="false">IF('Stroke Pro'!L68="","",'Stroke Pro'!L68-72)</f>
        <v/>
      </c>
      <c r="M68" s="3" t="str">
        <f aca="false">IF('Stroke Pro'!M68="","",'Stroke Pro'!M68-71)</f>
        <v/>
      </c>
      <c r="N68" s="3" t="str">
        <f aca="false">IF('Stroke Pro'!N68="","",'Stroke Pro'!N68-70)</f>
        <v/>
      </c>
      <c r="O68" s="3" t="str">
        <f aca="false">IF('Stroke Pro'!O68="","",'Stroke Pro'!O68-71)</f>
        <v/>
      </c>
      <c r="P68" s="3" t="str">
        <f aca="false">IF('Stroke Pro'!P68="","",'Stroke Pro'!P68-72)</f>
        <v/>
      </c>
      <c r="Q68" s="3" t="str">
        <f aca="false">IF('Stroke Pro'!Q68="","",'Stroke Pro'!Q68-71)</f>
        <v/>
      </c>
      <c r="R68" s="3" t="str">
        <f aca="false">IF('Stroke Pro'!R68="","",'Stroke Pro'!R68-71)</f>
        <v/>
      </c>
      <c r="S68" s="3" t="str">
        <f aca="false">IF('Stroke Pro'!S68="","",'Stroke Pro'!S68-73)</f>
        <v/>
      </c>
      <c r="T68" s="3" t="str">
        <f aca="false">IF('Stroke Pro'!T68="","",'Stroke Pro'!T68-71)</f>
        <v/>
      </c>
      <c r="U68" s="3" t="str">
        <f aca="false">IF('Stroke Pro'!U68="","",'Stroke Pro'!U68-72)</f>
        <v/>
      </c>
      <c r="V68" s="3" t="str">
        <f aca="false">IF('Stroke Pro'!V68="","",'Stroke Pro'!V68-71)</f>
        <v/>
      </c>
      <c r="W68" s="3" t="str">
        <f aca="false">IF('Stroke Pro'!W68="","",'Stroke Pro'!W68-72)</f>
        <v/>
      </c>
      <c r="X68" s="3" t="str">
        <f aca="false">IF('Stroke Pro'!X68="","",'Stroke Pro'!X68-71)</f>
        <v/>
      </c>
      <c r="Y68" s="3" t="str">
        <f aca="false">IF('Stroke Pro'!Y68="","",'Stroke Pro'!Y68-70)</f>
        <v/>
      </c>
      <c r="Z68" s="3" t="str">
        <f aca="false">IF('Stroke Pro'!Z68="","",'Stroke Pro'!Z68-72)</f>
        <v/>
      </c>
      <c r="AA68" s="3" t="str">
        <f aca="false">IF('Stroke Pro'!AA68="","",'Stroke Pro'!AA68-70)</f>
        <v/>
      </c>
      <c r="AB68" s="3" t="str">
        <f aca="false">IF('Stroke Pro'!AB68="","",'Stroke Pro'!AB68-71)</f>
        <v/>
      </c>
      <c r="AC68" s="3" t="str">
        <f aca="false">IF('Stroke Pro'!AC68="","",'Stroke Pro'!AC68-70)</f>
        <v/>
      </c>
      <c r="AD68" s="3" t="str">
        <f aca="false">IF('Stroke Pro'!AD68="","",'Stroke Pro'!AD68-72)</f>
        <v/>
      </c>
      <c r="AE68" s="3" t="str">
        <f aca="false">IF('Stroke Pro'!AE68="","",'Stroke Pro'!AE68-71)</f>
        <v/>
      </c>
      <c r="AF68" s="3" t="str">
        <f aca="false">IF('Stroke Pro'!AF68="","",'Stroke Pro'!AF68-72)</f>
        <v/>
      </c>
      <c r="AG68" s="3" t="str">
        <f aca="false">IF('Stroke Pro'!AG68="","",'Stroke Pro'!AG68-71)</f>
        <v/>
      </c>
      <c r="AH68" s="3" t="str">
        <f aca="false">IF('Stroke Pro'!AH68="","",'Stroke Pro'!AH68-71)</f>
        <v/>
      </c>
      <c r="AI68" s="3" t="str">
        <f aca="false">IF('Stroke Pro'!AI68="","",'Stroke Pro'!AI68-71)</f>
        <v/>
      </c>
      <c r="AJ68" s="3" t="str">
        <f aca="false">IF('Stroke Pro'!AJ68="","",'Stroke Pro'!AJ68-71)</f>
        <v/>
      </c>
      <c r="AK68" s="3" t="str">
        <f aca="false">IF('Stroke Pro'!AK68="","",'Stroke Pro'!AK68-72)</f>
        <v/>
      </c>
      <c r="AL68" s="3" t="str">
        <f aca="false">IF('Stroke Pro'!AL68="","",'Stroke Pro'!AL68-71)</f>
        <v/>
      </c>
      <c r="AM68" s="3" t="str">
        <f aca="false">IF('Stroke Pro'!AM68="","",'Stroke Pro'!AM68-72)</f>
        <v/>
      </c>
      <c r="AN68" s="3" t="str">
        <f aca="false">IF('Stroke Pro'!AN68="","",'Stroke Pro'!AN68-71)</f>
        <v/>
      </c>
      <c r="AO68" s="3" t="str">
        <f aca="false">IF('Stroke Pro'!AO68="","",'Stroke Pro'!AO68-72)</f>
        <v/>
      </c>
      <c r="AP68" s="3" t="str">
        <f aca="false">IF('Stroke Pro'!AG68="","",'Stroke Pro'!AG68-71)</f>
        <v/>
      </c>
      <c r="AQ68" s="3" t="str">
        <f aca="false">IF('Stroke Pro'!AQ68="","",'Stroke Pro'!AQ68-72)</f>
        <v/>
      </c>
      <c r="AR68" s="3" t="str">
        <f aca="false">IF('Stroke Pro'!AR68="","",'Stroke Pro'!AR68-71)</f>
        <v/>
      </c>
      <c r="AS68" s="3" t="str">
        <f aca="false">IF('Stroke Pro'!AS68="","",'Stroke Pro'!AS68-72)</f>
        <v/>
      </c>
      <c r="AT68" s="3" t="str">
        <f aca="false">IF('Stroke Pro'!AT68="","",'Stroke Pro'!AT68-71)</f>
        <v/>
      </c>
      <c r="AU68" s="3" t="str">
        <f aca="false">IF('Stroke Pro'!AU68="","",'Stroke Pro'!AU68-72)</f>
        <v/>
      </c>
      <c r="AV68" s="3" t="str">
        <f aca="false">IF('Stroke Pro'!AV68="","",'Stroke Pro'!AV68-71)</f>
        <v/>
      </c>
      <c r="AW68" s="3" t="str">
        <f aca="false">IF('Stroke Pro'!AW68="","",'Stroke Pro'!AW68-72)</f>
        <v/>
      </c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customFormat="false" ht="12.75" hidden="false" customHeight="false" outlineLevel="0" collapsed="false">
      <c r="A69" s="3"/>
      <c r="B69" s="3" t="str">
        <f aca="false">IF('Stroke Pro'!B69="","",'Stroke Pro'!B69-71)</f>
        <v/>
      </c>
      <c r="C69" s="3" t="str">
        <f aca="false">IF('Stroke Pro'!C69="","",'Stroke Pro'!C69-72)</f>
        <v/>
      </c>
      <c r="D69" s="3" t="str">
        <f aca="false">IF('Stroke Pro'!D69="","",'Stroke Pro'!D69-71)</f>
        <v/>
      </c>
      <c r="E69" s="3" t="str">
        <f aca="false">IF('Stroke Pro'!E69="","",'Stroke Pro'!E69-72)</f>
        <v/>
      </c>
      <c r="F69" s="3" t="str">
        <f aca="false">IF('Stroke Pro'!F69="","",'Stroke Pro'!F69-71)</f>
        <v/>
      </c>
      <c r="G69" s="3" t="str">
        <f aca="false">IF('Stroke Pro'!G69="","",'Stroke Pro'!G69-72)</f>
        <v/>
      </c>
      <c r="H69" s="3" t="str">
        <f aca="false">IF('Stroke Pro'!H69="","",'Stroke Pro'!H69-71)</f>
        <v/>
      </c>
      <c r="I69" s="3" t="str">
        <f aca="false">IF('Stroke Pro'!I69="","",'Stroke Pro'!I69-72)</f>
        <v/>
      </c>
      <c r="J69" s="3" t="str">
        <f aca="false">IF('Stroke Pro'!J69="","",'Stroke Pro'!J69-72)</f>
        <v/>
      </c>
      <c r="K69" s="3" t="str">
        <f aca="false">IF('Stroke Pro'!K69="","",'Stroke Pro'!K69-71)</f>
        <v/>
      </c>
      <c r="L69" s="3" t="str">
        <f aca="false">IF('Stroke Pro'!L69="","",'Stroke Pro'!L69-72)</f>
        <v/>
      </c>
      <c r="M69" s="3" t="str">
        <f aca="false">IF('Stroke Pro'!M69="","",'Stroke Pro'!M69-71)</f>
        <v/>
      </c>
      <c r="N69" s="3" t="str">
        <f aca="false">IF('Stroke Pro'!N69="","",'Stroke Pro'!N69-70)</f>
        <v/>
      </c>
      <c r="O69" s="3" t="str">
        <f aca="false">IF('Stroke Pro'!O69="","",'Stroke Pro'!O69-71)</f>
        <v/>
      </c>
      <c r="P69" s="3" t="str">
        <f aca="false">IF('Stroke Pro'!P69="","",'Stroke Pro'!P69-72)</f>
        <v/>
      </c>
      <c r="Q69" s="3" t="str">
        <f aca="false">IF('Stroke Pro'!Q69="","",'Stroke Pro'!Q69-71)</f>
        <v/>
      </c>
      <c r="R69" s="3" t="str">
        <f aca="false">IF('Stroke Pro'!R69="","",'Stroke Pro'!R69-71)</f>
        <v/>
      </c>
      <c r="S69" s="3" t="str">
        <f aca="false">IF('Stroke Pro'!S69="","",'Stroke Pro'!S69-73)</f>
        <v/>
      </c>
      <c r="T69" s="3" t="str">
        <f aca="false">IF('Stroke Pro'!T69="","",'Stroke Pro'!T69-71)</f>
        <v/>
      </c>
      <c r="U69" s="3" t="str">
        <f aca="false">IF('Stroke Pro'!U69="","",'Stroke Pro'!U69-72)</f>
        <v/>
      </c>
      <c r="V69" s="3" t="str">
        <f aca="false">IF('Stroke Pro'!V69="","",'Stroke Pro'!V69-71)</f>
        <v/>
      </c>
      <c r="W69" s="3" t="str">
        <f aca="false">IF('Stroke Pro'!W69="","",'Stroke Pro'!W69-72)</f>
        <v/>
      </c>
      <c r="X69" s="3" t="str">
        <f aca="false">IF('Stroke Pro'!X69="","",'Stroke Pro'!X69-71)</f>
        <v/>
      </c>
      <c r="Y69" s="3" t="str">
        <f aca="false">IF('Stroke Pro'!Y69="","",'Stroke Pro'!Y69-70)</f>
        <v/>
      </c>
      <c r="Z69" s="3" t="str">
        <f aca="false">IF('Stroke Pro'!Z69="","",'Stroke Pro'!Z69-72)</f>
        <v/>
      </c>
      <c r="AA69" s="3" t="str">
        <f aca="false">IF('Stroke Pro'!AA69="","",'Stroke Pro'!AA69-70)</f>
        <v/>
      </c>
      <c r="AB69" s="3" t="str">
        <f aca="false">IF('Stroke Pro'!AB69="","",'Stroke Pro'!AB69-71)</f>
        <v/>
      </c>
      <c r="AC69" s="3" t="str">
        <f aca="false">IF('Stroke Pro'!AC69="","",'Stroke Pro'!AC69-70)</f>
        <v/>
      </c>
      <c r="AD69" s="3" t="str">
        <f aca="false">IF('Stroke Pro'!AD69="","",'Stroke Pro'!AD69-72)</f>
        <v/>
      </c>
      <c r="AE69" s="3" t="str">
        <f aca="false">IF('Stroke Pro'!AE69="","",'Stroke Pro'!AE69-71)</f>
        <v/>
      </c>
      <c r="AF69" s="3" t="str">
        <f aca="false">IF('Stroke Pro'!AF69="","",'Stroke Pro'!AF69-72)</f>
        <v/>
      </c>
      <c r="AG69" s="3" t="str">
        <f aca="false">IF('Stroke Pro'!AG69="","",'Stroke Pro'!AG69-71)</f>
        <v/>
      </c>
      <c r="AH69" s="3" t="str">
        <f aca="false">IF('Stroke Pro'!AH69="","",'Stroke Pro'!AH69-71)</f>
        <v/>
      </c>
      <c r="AI69" s="3" t="str">
        <f aca="false">IF('Stroke Pro'!AI69="","",'Stroke Pro'!AI69-71)</f>
        <v/>
      </c>
      <c r="AJ69" s="3" t="str">
        <f aca="false">IF('Stroke Pro'!AJ69="","",'Stroke Pro'!AJ69-71)</f>
        <v/>
      </c>
      <c r="AK69" s="3" t="str">
        <f aca="false">IF('Stroke Pro'!AK69="","",'Stroke Pro'!AK69-72)</f>
        <v/>
      </c>
      <c r="AL69" s="3" t="str">
        <f aca="false">IF('Stroke Pro'!AL69="","",'Stroke Pro'!AL69-71)</f>
        <v/>
      </c>
      <c r="AM69" s="3" t="str">
        <f aca="false">IF('Stroke Pro'!AM69="","",'Stroke Pro'!AM69-72)</f>
        <v/>
      </c>
      <c r="AN69" s="3" t="str">
        <f aca="false">IF('Stroke Pro'!AN69="","",'Stroke Pro'!AN69-71)</f>
        <v/>
      </c>
      <c r="AO69" s="3" t="str">
        <f aca="false">IF('Stroke Pro'!AO69="","",'Stroke Pro'!AO69-72)</f>
        <v/>
      </c>
      <c r="AP69" s="3" t="str">
        <f aca="false">IF('Stroke Pro'!AG69="","",'Stroke Pro'!AG69-71)</f>
        <v/>
      </c>
      <c r="AQ69" s="3" t="str">
        <f aca="false">IF('Stroke Pro'!AQ69="","",'Stroke Pro'!AQ69-72)</f>
        <v/>
      </c>
      <c r="AR69" s="3" t="str">
        <f aca="false">IF('Stroke Pro'!AR69="","",'Stroke Pro'!AR69-71)</f>
        <v/>
      </c>
      <c r="AS69" s="3" t="str">
        <f aca="false">IF('Stroke Pro'!AS69="","",'Stroke Pro'!AS69-72)</f>
        <v/>
      </c>
      <c r="AT69" s="3" t="str">
        <f aca="false">IF('Stroke Pro'!AT69="","",'Stroke Pro'!AT69-71)</f>
        <v/>
      </c>
      <c r="AU69" s="3" t="str">
        <f aca="false">IF('Stroke Pro'!AU69="","",'Stroke Pro'!AU69-72)</f>
        <v/>
      </c>
      <c r="AV69" s="3" t="str">
        <f aca="false">IF('Stroke Pro'!AV69="","",'Stroke Pro'!AV69-71)</f>
        <v/>
      </c>
      <c r="AW69" s="3" t="str">
        <f aca="false">IF('Stroke Pro'!AW69="","",'Stroke Pro'!AW69-72)</f>
        <v/>
      </c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2.75" hidden="false" customHeight="false" outlineLevel="0" collapsed="false">
      <c r="A70" s="3"/>
      <c r="B70" s="3" t="str">
        <f aca="false">IF('Stroke Pro'!B70="","",'Stroke Pro'!B70-71)</f>
        <v/>
      </c>
      <c r="C70" s="3" t="str">
        <f aca="false">IF('Stroke Pro'!C70="","",'Stroke Pro'!C70-72)</f>
        <v/>
      </c>
      <c r="D70" s="3" t="str">
        <f aca="false">IF('Stroke Pro'!D70="","",'Stroke Pro'!D70-71)</f>
        <v/>
      </c>
      <c r="E70" s="3" t="str">
        <f aca="false">IF('Stroke Pro'!E70="","",'Stroke Pro'!E70-72)</f>
        <v/>
      </c>
      <c r="F70" s="3" t="str">
        <f aca="false">IF('Stroke Pro'!F70="","",'Stroke Pro'!F70-71)</f>
        <v/>
      </c>
      <c r="G70" s="3" t="str">
        <f aca="false">IF('Stroke Pro'!G70="","",'Stroke Pro'!G70-72)</f>
        <v/>
      </c>
      <c r="H70" s="3" t="str">
        <f aca="false">IF('Stroke Pro'!H70="","",'Stroke Pro'!H70-71)</f>
        <v/>
      </c>
      <c r="I70" s="3" t="str">
        <f aca="false">IF('Stroke Pro'!I70="","",'Stroke Pro'!I70-72)</f>
        <v/>
      </c>
      <c r="J70" s="3" t="str">
        <f aca="false">IF('Stroke Pro'!J70="","",'Stroke Pro'!J70-72)</f>
        <v/>
      </c>
      <c r="K70" s="3" t="str">
        <f aca="false">IF('Stroke Pro'!K70="","",'Stroke Pro'!K70-71)</f>
        <v/>
      </c>
      <c r="L70" s="3" t="str">
        <f aca="false">IF('Stroke Pro'!L70="","",'Stroke Pro'!L70-72)</f>
        <v/>
      </c>
      <c r="M70" s="3" t="str">
        <f aca="false">IF('Stroke Pro'!M70="","",'Stroke Pro'!M70-71)</f>
        <v/>
      </c>
      <c r="N70" s="3" t="str">
        <f aca="false">IF('Stroke Pro'!N70="","",'Stroke Pro'!N70-70)</f>
        <v/>
      </c>
      <c r="O70" s="3" t="str">
        <f aca="false">IF('Stroke Pro'!O70="","",'Stroke Pro'!O70-71)</f>
        <v/>
      </c>
      <c r="P70" s="3" t="str">
        <f aca="false">IF('Stroke Pro'!P70="","",'Stroke Pro'!P70-72)</f>
        <v/>
      </c>
      <c r="Q70" s="3" t="str">
        <f aca="false">IF('Stroke Pro'!Q70="","",'Stroke Pro'!Q70-71)</f>
        <v/>
      </c>
      <c r="R70" s="3" t="str">
        <f aca="false">IF('Stroke Pro'!R70="","",'Stroke Pro'!R70-71)</f>
        <v/>
      </c>
      <c r="S70" s="3" t="str">
        <f aca="false">IF('Stroke Pro'!S70="","",'Stroke Pro'!S70-73)</f>
        <v/>
      </c>
      <c r="T70" s="3" t="str">
        <f aca="false">IF('Stroke Pro'!T70="","",'Stroke Pro'!T70-71)</f>
        <v/>
      </c>
      <c r="U70" s="3" t="str">
        <f aca="false">IF('Stroke Pro'!U70="","",'Stroke Pro'!U70-72)</f>
        <v/>
      </c>
      <c r="V70" s="3" t="str">
        <f aca="false">IF('Stroke Pro'!V70="","",'Stroke Pro'!V70-71)</f>
        <v/>
      </c>
      <c r="W70" s="3" t="str">
        <f aca="false">IF('Stroke Pro'!W70="","",'Stroke Pro'!W70-72)</f>
        <v/>
      </c>
      <c r="X70" s="3" t="str">
        <f aca="false">IF('Stroke Pro'!X70="","",'Stroke Pro'!X70-71)</f>
        <v/>
      </c>
      <c r="Y70" s="3" t="str">
        <f aca="false">IF('Stroke Pro'!Y70="","",'Stroke Pro'!Y70-70)</f>
        <v/>
      </c>
      <c r="Z70" s="3" t="str">
        <f aca="false">IF('Stroke Pro'!Z70="","",'Stroke Pro'!Z70-72)</f>
        <v/>
      </c>
      <c r="AA70" s="3" t="str">
        <f aca="false">IF('Stroke Pro'!AA70="","",'Stroke Pro'!AA70-70)</f>
        <v/>
      </c>
      <c r="AB70" s="3" t="str">
        <f aca="false">IF('Stroke Pro'!AB70="","",'Stroke Pro'!AB70-71)</f>
        <v/>
      </c>
      <c r="AC70" s="3" t="str">
        <f aca="false">IF('Stroke Pro'!AC70="","",'Stroke Pro'!AC70-70)</f>
        <v/>
      </c>
      <c r="AD70" s="3" t="str">
        <f aca="false">IF('Stroke Pro'!AD70="","",'Stroke Pro'!AD70-72)</f>
        <v/>
      </c>
      <c r="AE70" s="3" t="str">
        <f aca="false">IF('Stroke Pro'!AE70="","",'Stroke Pro'!AE70-71)</f>
        <v/>
      </c>
      <c r="AF70" s="3" t="str">
        <f aca="false">IF('Stroke Pro'!AF70="","",'Stroke Pro'!AF70-72)</f>
        <v/>
      </c>
      <c r="AG70" s="3" t="str">
        <f aca="false">IF('Stroke Pro'!AG70="","",'Stroke Pro'!AG70-71)</f>
        <v/>
      </c>
      <c r="AH70" s="3" t="str">
        <f aca="false">IF('Stroke Pro'!AH70="","",'Stroke Pro'!AH70-71)</f>
        <v/>
      </c>
      <c r="AI70" s="3" t="str">
        <f aca="false">IF('Stroke Pro'!AI70="","",'Stroke Pro'!AI70-71)</f>
        <v/>
      </c>
      <c r="AJ70" s="3" t="str">
        <f aca="false">IF('Stroke Pro'!AJ70="","",'Stroke Pro'!AJ70-71)</f>
        <v/>
      </c>
      <c r="AK70" s="3" t="str">
        <f aca="false">IF('Stroke Pro'!AK70="","",'Stroke Pro'!AK70-72)</f>
        <v/>
      </c>
      <c r="AL70" s="3" t="str">
        <f aca="false">IF('Stroke Pro'!AL70="","",'Stroke Pro'!AL70-71)</f>
        <v/>
      </c>
      <c r="AM70" s="3" t="str">
        <f aca="false">IF('Stroke Pro'!AM70="","",'Stroke Pro'!AM70-72)</f>
        <v/>
      </c>
      <c r="AN70" s="3" t="str">
        <f aca="false">IF('Stroke Pro'!AN70="","",'Stroke Pro'!AN70-71)</f>
        <v/>
      </c>
      <c r="AO70" s="3" t="str">
        <f aca="false">IF('Stroke Pro'!AO70="","",'Stroke Pro'!AO70-72)</f>
        <v/>
      </c>
      <c r="AP70" s="3" t="str">
        <f aca="false">IF('Stroke Pro'!AG70="","",'Stroke Pro'!AG70-71)</f>
        <v/>
      </c>
      <c r="AQ70" s="3" t="str">
        <f aca="false">IF('Stroke Pro'!AQ70="","",'Stroke Pro'!AQ70-72)</f>
        <v/>
      </c>
      <c r="AR70" s="3" t="str">
        <f aca="false">IF('Stroke Pro'!AR70="","",'Stroke Pro'!AR70-71)</f>
        <v/>
      </c>
      <c r="AS70" s="3" t="str">
        <f aca="false">IF('Stroke Pro'!AS70="","",'Stroke Pro'!AS70-72)</f>
        <v/>
      </c>
      <c r="AT70" s="3" t="str">
        <f aca="false">IF('Stroke Pro'!AT70="","",'Stroke Pro'!AT70-71)</f>
        <v/>
      </c>
      <c r="AU70" s="3" t="str">
        <f aca="false">IF('Stroke Pro'!AU70="","",'Stroke Pro'!AU70-72)</f>
        <v/>
      </c>
      <c r="AV70" s="3" t="str">
        <f aca="false">IF('Stroke Pro'!AV70="","",'Stroke Pro'!AV70-71)</f>
        <v/>
      </c>
      <c r="AW70" s="3" t="str">
        <f aca="false">IF('Stroke Pro'!AW70="","",'Stroke Pro'!AW70-72)</f>
        <v/>
      </c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12.75" hidden="false" customHeight="false" outlineLevel="0" collapsed="false">
      <c r="A71" s="3"/>
      <c r="B71" s="3" t="str">
        <f aca="false">IF('Stroke Pro'!B71="","",'Stroke Pro'!B71-71)</f>
        <v/>
      </c>
      <c r="C71" s="3" t="str">
        <f aca="false">IF('Stroke Pro'!C71="","",'Stroke Pro'!C71-72)</f>
        <v/>
      </c>
      <c r="D71" s="3" t="str">
        <f aca="false">IF('Stroke Pro'!D71="","",'Stroke Pro'!D71-71)</f>
        <v/>
      </c>
      <c r="E71" s="3" t="str">
        <f aca="false">IF('Stroke Pro'!E71="","",'Stroke Pro'!E71-72)</f>
        <v/>
      </c>
      <c r="F71" s="3" t="str">
        <f aca="false">IF('Stroke Pro'!F71="","",'Stroke Pro'!F71-71)</f>
        <v/>
      </c>
      <c r="G71" s="3" t="str">
        <f aca="false">IF('Stroke Pro'!G71="","",'Stroke Pro'!G71-72)</f>
        <v/>
      </c>
      <c r="H71" s="3" t="str">
        <f aca="false">IF('Stroke Pro'!H71="","",'Stroke Pro'!H71-71)</f>
        <v/>
      </c>
      <c r="I71" s="3" t="str">
        <f aca="false">IF('Stroke Pro'!I71="","",'Stroke Pro'!I71-72)</f>
        <v/>
      </c>
      <c r="J71" s="3" t="str">
        <f aca="false">IF('Stroke Pro'!J71="","",'Stroke Pro'!J71-72)</f>
        <v/>
      </c>
      <c r="K71" s="3" t="str">
        <f aca="false">IF('Stroke Pro'!K71="","",'Stroke Pro'!K71-71)</f>
        <v/>
      </c>
      <c r="L71" s="3" t="str">
        <f aca="false">IF('Stroke Pro'!L71="","",'Stroke Pro'!L71-72)</f>
        <v/>
      </c>
      <c r="M71" s="3" t="str">
        <f aca="false">IF('Stroke Pro'!M71="","",'Stroke Pro'!M71-71)</f>
        <v/>
      </c>
      <c r="N71" s="3" t="str">
        <f aca="false">IF('Stroke Pro'!N71="","",'Stroke Pro'!N71-70)</f>
        <v/>
      </c>
      <c r="O71" s="3" t="str">
        <f aca="false">IF('Stroke Pro'!O71="","",'Stroke Pro'!O71-71)</f>
        <v/>
      </c>
      <c r="P71" s="3" t="str">
        <f aca="false">IF('Stroke Pro'!P71="","",'Stroke Pro'!P71-72)</f>
        <v/>
      </c>
      <c r="Q71" s="3" t="str">
        <f aca="false">IF('Stroke Pro'!Q71="","",'Stroke Pro'!Q71-71)</f>
        <v/>
      </c>
      <c r="R71" s="3" t="str">
        <f aca="false">IF('Stroke Pro'!R71="","",'Stroke Pro'!R71-71)</f>
        <v/>
      </c>
      <c r="S71" s="3" t="str">
        <f aca="false">IF('Stroke Pro'!S71="","",'Stroke Pro'!S71-73)</f>
        <v/>
      </c>
      <c r="T71" s="3" t="str">
        <f aca="false">IF('Stroke Pro'!T71="","",'Stroke Pro'!T71-71)</f>
        <v/>
      </c>
      <c r="U71" s="3" t="str">
        <f aca="false">IF('Stroke Pro'!U71="","",'Stroke Pro'!U71-72)</f>
        <v/>
      </c>
      <c r="V71" s="3" t="str">
        <f aca="false">IF('Stroke Pro'!V71="","",'Stroke Pro'!V71-71)</f>
        <v/>
      </c>
      <c r="W71" s="3" t="str">
        <f aca="false">IF('Stroke Pro'!W71="","",'Stroke Pro'!W71-72)</f>
        <v/>
      </c>
      <c r="X71" s="3" t="str">
        <f aca="false">IF('Stroke Pro'!X71="","",'Stroke Pro'!X71-71)</f>
        <v/>
      </c>
      <c r="Y71" s="3" t="str">
        <f aca="false">IF('Stroke Pro'!Y71="","",'Stroke Pro'!Y71-70)</f>
        <v/>
      </c>
      <c r="Z71" s="3" t="str">
        <f aca="false">IF('Stroke Pro'!Z71="","",'Stroke Pro'!Z71-72)</f>
        <v/>
      </c>
      <c r="AA71" s="3" t="str">
        <f aca="false">IF('Stroke Pro'!AA71="","",'Stroke Pro'!AA71-70)</f>
        <v/>
      </c>
      <c r="AB71" s="3" t="str">
        <f aca="false">IF('Stroke Pro'!AB71="","",'Stroke Pro'!AB71-71)</f>
        <v/>
      </c>
      <c r="AC71" s="3" t="str">
        <f aca="false">IF('Stroke Pro'!AC71="","",'Stroke Pro'!AC71-70)</f>
        <v/>
      </c>
      <c r="AD71" s="3" t="str">
        <f aca="false">IF('Stroke Pro'!AD71="","",'Stroke Pro'!AD71-72)</f>
        <v/>
      </c>
      <c r="AE71" s="3" t="str">
        <f aca="false">IF('Stroke Pro'!AE71="","",'Stroke Pro'!AE71-71)</f>
        <v/>
      </c>
      <c r="AF71" s="3" t="str">
        <f aca="false">IF('Stroke Pro'!AF71="","",'Stroke Pro'!AF71-72)</f>
        <v/>
      </c>
      <c r="AG71" s="3" t="str">
        <f aca="false">IF('Stroke Pro'!AG71="","",'Stroke Pro'!AG71-71)</f>
        <v/>
      </c>
      <c r="AH71" s="3" t="str">
        <f aca="false">IF('Stroke Pro'!AH71="","",'Stroke Pro'!AH71-71)</f>
        <v/>
      </c>
      <c r="AI71" s="3" t="str">
        <f aca="false">IF('Stroke Pro'!AI71="","",'Stroke Pro'!AI71-71)</f>
        <v/>
      </c>
      <c r="AJ71" s="3" t="str">
        <f aca="false">IF('Stroke Pro'!AJ71="","",'Stroke Pro'!AJ71-71)</f>
        <v/>
      </c>
      <c r="AK71" s="3" t="str">
        <f aca="false">IF('Stroke Pro'!AK71="","",'Stroke Pro'!AK71-72)</f>
        <v/>
      </c>
      <c r="AL71" s="3" t="str">
        <f aca="false">IF('Stroke Pro'!AL71="","",'Stroke Pro'!AL71-71)</f>
        <v/>
      </c>
      <c r="AM71" s="3" t="str">
        <f aca="false">IF('Stroke Pro'!AM71="","",'Stroke Pro'!AM71-72)</f>
        <v/>
      </c>
      <c r="AN71" s="3" t="str">
        <f aca="false">IF('Stroke Pro'!AN71="","",'Stroke Pro'!AN71-71)</f>
        <v/>
      </c>
      <c r="AO71" s="3" t="str">
        <f aca="false">IF('Stroke Pro'!AO71="","",'Stroke Pro'!AO71-72)</f>
        <v/>
      </c>
      <c r="AP71" s="3" t="str">
        <f aca="false">IF('Stroke Pro'!AG71="","",'Stroke Pro'!AG71-71)</f>
        <v/>
      </c>
      <c r="AQ71" s="3" t="str">
        <f aca="false">IF('Stroke Pro'!AQ71="","",'Stroke Pro'!AQ71-72)</f>
        <v/>
      </c>
      <c r="AR71" s="3" t="str">
        <f aca="false">IF('Stroke Pro'!AR71="","",'Stroke Pro'!AR71-71)</f>
        <v/>
      </c>
      <c r="AS71" s="3" t="str">
        <f aca="false">IF('Stroke Pro'!AS71="","",'Stroke Pro'!AS71-72)</f>
        <v/>
      </c>
      <c r="AT71" s="3" t="str">
        <f aca="false">IF('Stroke Pro'!AT71="","",'Stroke Pro'!AT71-71)</f>
        <v/>
      </c>
      <c r="AU71" s="3" t="str">
        <f aca="false">IF('Stroke Pro'!AU71="","",'Stroke Pro'!AU71-72)</f>
        <v/>
      </c>
      <c r="AV71" s="3" t="str">
        <f aca="false">IF('Stroke Pro'!AV71="","",'Stroke Pro'!AV71-71)</f>
        <v/>
      </c>
      <c r="AW71" s="3" t="str">
        <f aca="false">IF('Stroke Pro'!AW71="","",'Stroke Pro'!AW71-72)</f>
        <v/>
      </c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customFormat="false" ht="12.75" hidden="false" customHeight="false" outlineLevel="0" collapsed="false">
      <c r="A72" s="3"/>
      <c r="B72" s="3" t="str">
        <f aca="false">IF('Stroke Pro'!B72="","",'Stroke Pro'!B72-71)</f>
        <v/>
      </c>
      <c r="C72" s="3" t="str">
        <f aca="false">IF('Stroke Pro'!C72="","",'Stroke Pro'!C72-72)</f>
        <v/>
      </c>
      <c r="D72" s="3" t="str">
        <f aca="false">IF('Stroke Pro'!D72="","",'Stroke Pro'!D72-71)</f>
        <v/>
      </c>
      <c r="E72" s="3" t="str">
        <f aca="false">IF('Stroke Pro'!E72="","",'Stroke Pro'!E72-72)</f>
        <v/>
      </c>
      <c r="F72" s="3" t="str">
        <f aca="false">IF('Stroke Pro'!F72="","",'Stroke Pro'!F72-71)</f>
        <v/>
      </c>
      <c r="G72" s="3" t="str">
        <f aca="false">IF('Stroke Pro'!G72="","",'Stroke Pro'!G72-72)</f>
        <v/>
      </c>
      <c r="H72" s="3" t="str">
        <f aca="false">IF('Stroke Pro'!H72="","",'Stroke Pro'!H72-71)</f>
        <v/>
      </c>
      <c r="I72" s="3" t="str">
        <f aca="false">IF('Stroke Pro'!I72="","",'Stroke Pro'!I72-72)</f>
        <v/>
      </c>
      <c r="J72" s="3" t="str">
        <f aca="false">IF('Stroke Pro'!J72="","",'Stroke Pro'!J72-72)</f>
        <v/>
      </c>
      <c r="K72" s="3" t="str">
        <f aca="false">IF('Stroke Pro'!K72="","",'Stroke Pro'!K72-71)</f>
        <v/>
      </c>
      <c r="L72" s="3" t="str">
        <f aca="false">IF('Stroke Pro'!L72="","",'Stroke Pro'!L72-72)</f>
        <v/>
      </c>
      <c r="M72" s="3" t="str">
        <f aca="false">IF('Stroke Pro'!M72="","",'Stroke Pro'!M72-71)</f>
        <v/>
      </c>
      <c r="N72" s="3" t="str">
        <f aca="false">IF('Stroke Pro'!N72="","",'Stroke Pro'!N72-70)</f>
        <v/>
      </c>
      <c r="O72" s="3" t="str">
        <f aca="false">IF('Stroke Pro'!O72="","",'Stroke Pro'!O72-71)</f>
        <v/>
      </c>
      <c r="P72" s="3" t="str">
        <f aca="false">IF('Stroke Pro'!P72="","",'Stroke Pro'!P72-72)</f>
        <v/>
      </c>
      <c r="Q72" s="3" t="str">
        <f aca="false">IF('Stroke Pro'!Q72="","",'Stroke Pro'!Q72-71)</f>
        <v/>
      </c>
      <c r="R72" s="3" t="str">
        <f aca="false">IF('Stroke Pro'!R72="","",'Stroke Pro'!R72-71)</f>
        <v/>
      </c>
      <c r="S72" s="3" t="str">
        <f aca="false">IF('Stroke Pro'!S72="","",'Stroke Pro'!S72-73)</f>
        <v/>
      </c>
      <c r="T72" s="3" t="str">
        <f aca="false">IF('Stroke Pro'!T72="","",'Stroke Pro'!T72-71)</f>
        <v/>
      </c>
      <c r="U72" s="3" t="str">
        <f aca="false">IF('Stroke Pro'!U72="","",'Stroke Pro'!U72-72)</f>
        <v/>
      </c>
      <c r="V72" s="3" t="str">
        <f aca="false">IF('Stroke Pro'!V72="","",'Stroke Pro'!V72-71)</f>
        <v/>
      </c>
      <c r="W72" s="3" t="str">
        <f aca="false">IF('Stroke Pro'!W72="","",'Stroke Pro'!W72-72)</f>
        <v/>
      </c>
      <c r="X72" s="3" t="str">
        <f aca="false">IF('Stroke Pro'!X72="","",'Stroke Pro'!X72-71)</f>
        <v/>
      </c>
      <c r="Y72" s="3" t="str">
        <f aca="false">IF('Stroke Pro'!Y72="","",'Stroke Pro'!Y72-70)</f>
        <v/>
      </c>
      <c r="Z72" s="3" t="str">
        <f aca="false">IF('Stroke Pro'!Z72="","",'Stroke Pro'!Z72-72)</f>
        <v/>
      </c>
      <c r="AA72" s="3" t="str">
        <f aca="false">IF('Stroke Pro'!AA72="","",'Stroke Pro'!AA72-70)</f>
        <v/>
      </c>
      <c r="AB72" s="3" t="str">
        <f aca="false">IF('Stroke Pro'!AB72="","",'Stroke Pro'!AB72-71)</f>
        <v/>
      </c>
      <c r="AC72" s="3" t="str">
        <f aca="false">IF('Stroke Pro'!AC72="","",'Stroke Pro'!AC72-70)</f>
        <v/>
      </c>
      <c r="AD72" s="3" t="str">
        <f aca="false">IF('Stroke Pro'!AD72="","",'Stroke Pro'!AD72-72)</f>
        <v/>
      </c>
      <c r="AE72" s="3" t="str">
        <f aca="false">IF('Stroke Pro'!AE72="","",'Stroke Pro'!AE72-71)</f>
        <v/>
      </c>
      <c r="AF72" s="3" t="str">
        <f aca="false">IF('Stroke Pro'!AF72="","",'Stroke Pro'!AF72-72)</f>
        <v/>
      </c>
      <c r="AG72" s="3" t="str">
        <f aca="false">IF('Stroke Pro'!AG72="","",'Stroke Pro'!AG72-71)</f>
        <v/>
      </c>
      <c r="AH72" s="3" t="str">
        <f aca="false">IF('Stroke Pro'!AH72="","",'Stroke Pro'!AH72-71)</f>
        <v/>
      </c>
      <c r="AI72" s="3" t="str">
        <f aca="false">IF('Stroke Pro'!AI72="","",'Stroke Pro'!AI72-71)</f>
        <v/>
      </c>
      <c r="AJ72" s="3" t="str">
        <f aca="false">IF('Stroke Pro'!AJ72="","",'Stroke Pro'!AJ72-71)</f>
        <v/>
      </c>
      <c r="AK72" s="3" t="str">
        <f aca="false">IF('Stroke Pro'!AK72="","",'Stroke Pro'!AK72-72)</f>
        <v/>
      </c>
      <c r="AL72" s="3" t="str">
        <f aca="false">IF('Stroke Pro'!AL72="","",'Stroke Pro'!AL72-71)</f>
        <v/>
      </c>
      <c r="AM72" s="3" t="str">
        <f aca="false">IF('Stroke Pro'!AM72="","",'Stroke Pro'!AM72-72)</f>
        <v/>
      </c>
      <c r="AN72" s="3" t="str">
        <f aca="false">IF('Stroke Pro'!AN72="","",'Stroke Pro'!AN72-71)</f>
        <v/>
      </c>
      <c r="AO72" s="3" t="str">
        <f aca="false">IF('Stroke Pro'!AO72="","",'Stroke Pro'!AO72-72)</f>
        <v/>
      </c>
      <c r="AP72" s="3" t="str">
        <f aca="false">IF('Stroke Pro'!AG72="","",'Stroke Pro'!AG72-71)</f>
        <v/>
      </c>
      <c r="AQ72" s="3" t="str">
        <f aca="false">IF('Stroke Pro'!AQ72="","",'Stroke Pro'!AQ72-72)</f>
        <v/>
      </c>
      <c r="AR72" s="3" t="str">
        <f aca="false">IF('Stroke Pro'!AR72="","",'Stroke Pro'!AR72-71)</f>
        <v/>
      </c>
      <c r="AS72" s="3" t="str">
        <f aca="false">IF('Stroke Pro'!AS72="","",'Stroke Pro'!AS72-72)</f>
        <v/>
      </c>
      <c r="AT72" s="3" t="str">
        <f aca="false">IF('Stroke Pro'!AT72="","",'Stroke Pro'!AT72-71)</f>
        <v/>
      </c>
      <c r="AU72" s="3" t="str">
        <f aca="false">IF('Stroke Pro'!AU72="","",'Stroke Pro'!AU72-72)</f>
        <v/>
      </c>
      <c r="AV72" s="3" t="str">
        <f aca="false">IF('Stroke Pro'!AV72="","",'Stroke Pro'!AV72-71)</f>
        <v/>
      </c>
      <c r="AW72" s="3" t="str">
        <f aca="false">IF('Stroke Pro'!AW72="","",'Stroke Pro'!AW72-72)</f>
        <v/>
      </c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customFormat="false" ht="12.75" hidden="false" customHeight="false" outlineLevel="0" collapsed="false">
      <c r="A73" s="3"/>
      <c r="B73" s="3" t="str">
        <f aca="false">IF('Stroke Pro'!B73="","",'Stroke Pro'!B73-71)</f>
        <v/>
      </c>
      <c r="C73" s="3" t="str">
        <f aca="false">IF('Stroke Pro'!C73="","",'Stroke Pro'!C73-72)</f>
        <v/>
      </c>
      <c r="D73" s="3" t="str">
        <f aca="false">IF('Stroke Pro'!D73="","",'Stroke Pro'!D73-71)</f>
        <v/>
      </c>
      <c r="E73" s="3" t="str">
        <f aca="false">IF('Stroke Pro'!E73="","",'Stroke Pro'!E73-72)</f>
        <v/>
      </c>
      <c r="F73" s="3" t="str">
        <f aca="false">IF('Stroke Pro'!F73="","",'Stroke Pro'!F73-71)</f>
        <v/>
      </c>
      <c r="G73" s="3" t="str">
        <f aca="false">IF('Stroke Pro'!G73="","",'Stroke Pro'!G73-72)</f>
        <v/>
      </c>
      <c r="H73" s="3" t="str">
        <f aca="false">IF('Stroke Pro'!H73="","",'Stroke Pro'!H73-71)</f>
        <v/>
      </c>
      <c r="I73" s="3" t="str">
        <f aca="false">IF('Stroke Pro'!I73="","",'Stroke Pro'!I73-72)</f>
        <v/>
      </c>
      <c r="J73" s="3" t="str">
        <f aca="false">IF('Stroke Pro'!J73="","",'Stroke Pro'!J73-72)</f>
        <v/>
      </c>
      <c r="K73" s="3" t="str">
        <f aca="false">IF('Stroke Pro'!K73="","",'Stroke Pro'!K73-71)</f>
        <v/>
      </c>
      <c r="L73" s="3" t="str">
        <f aca="false">IF('Stroke Pro'!L73="","",'Stroke Pro'!L73-72)</f>
        <v/>
      </c>
      <c r="M73" s="3" t="str">
        <f aca="false">IF('Stroke Pro'!M73="","",'Stroke Pro'!M73-71)</f>
        <v/>
      </c>
      <c r="N73" s="3" t="str">
        <f aca="false">IF('Stroke Pro'!N73="","",'Stroke Pro'!N73-70)</f>
        <v/>
      </c>
      <c r="O73" s="3" t="str">
        <f aca="false">IF('Stroke Pro'!O73="","",'Stroke Pro'!O73-71)</f>
        <v/>
      </c>
      <c r="P73" s="3" t="str">
        <f aca="false">IF('Stroke Pro'!P73="","",'Stroke Pro'!P73-72)</f>
        <v/>
      </c>
      <c r="Q73" s="3" t="str">
        <f aca="false">IF('Stroke Pro'!Q73="","",'Stroke Pro'!Q73-71)</f>
        <v/>
      </c>
      <c r="R73" s="3" t="str">
        <f aca="false">IF('Stroke Pro'!R73="","",'Stroke Pro'!R73-71)</f>
        <v/>
      </c>
      <c r="S73" s="3" t="str">
        <f aca="false">IF('Stroke Pro'!S73="","",'Stroke Pro'!S73-73)</f>
        <v/>
      </c>
      <c r="T73" s="3" t="str">
        <f aca="false">IF('Stroke Pro'!T73="","",'Stroke Pro'!T73-71)</f>
        <v/>
      </c>
      <c r="U73" s="3" t="str">
        <f aca="false">IF('Stroke Pro'!U73="","",'Stroke Pro'!U73-72)</f>
        <v/>
      </c>
      <c r="V73" s="3" t="str">
        <f aca="false">IF('Stroke Pro'!V73="","",'Stroke Pro'!V73-71)</f>
        <v/>
      </c>
      <c r="W73" s="3" t="str">
        <f aca="false">IF('Stroke Pro'!W73="","",'Stroke Pro'!W73-72)</f>
        <v/>
      </c>
      <c r="X73" s="3" t="str">
        <f aca="false">IF('Stroke Pro'!X73="","",'Stroke Pro'!X73-71)</f>
        <v/>
      </c>
      <c r="Y73" s="3" t="str">
        <f aca="false">IF('Stroke Pro'!Y73="","",'Stroke Pro'!Y73-70)</f>
        <v/>
      </c>
      <c r="Z73" s="3" t="str">
        <f aca="false">IF('Stroke Pro'!Z73="","",'Stroke Pro'!Z73-72)</f>
        <v/>
      </c>
      <c r="AA73" s="3" t="str">
        <f aca="false">IF('Stroke Pro'!AA73="","",'Stroke Pro'!AA73-70)</f>
        <v/>
      </c>
      <c r="AB73" s="3" t="str">
        <f aca="false">IF('Stroke Pro'!AB73="","",'Stroke Pro'!AB73-71)</f>
        <v/>
      </c>
      <c r="AC73" s="3" t="str">
        <f aca="false">IF('Stroke Pro'!AC73="","",'Stroke Pro'!AC73-70)</f>
        <v/>
      </c>
      <c r="AD73" s="3" t="str">
        <f aca="false">IF('Stroke Pro'!AD73="","",'Stroke Pro'!AD73-72)</f>
        <v/>
      </c>
      <c r="AE73" s="3" t="str">
        <f aca="false">IF('Stroke Pro'!AE73="","",'Stroke Pro'!AE73-71)</f>
        <v/>
      </c>
      <c r="AF73" s="3" t="str">
        <f aca="false">IF('Stroke Pro'!AF73="","",'Stroke Pro'!AF73-72)</f>
        <v/>
      </c>
      <c r="AG73" s="3" t="str">
        <f aca="false">IF('Stroke Pro'!AG73="","",'Stroke Pro'!AG73-71)</f>
        <v/>
      </c>
      <c r="AH73" s="3" t="str">
        <f aca="false">IF('Stroke Pro'!AH73="","",'Stroke Pro'!AH73-71)</f>
        <v/>
      </c>
      <c r="AI73" s="3" t="str">
        <f aca="false">IF('Stroke Pro'!AI73="","",'Stroke Pro'!AI73-71)</f>
        <v/>
      </c>
      <c r="AJ73" s="3" t="str">
        <f aca="false">IF('Stroke Pro'!AJ73="","",'Stroke Pro'!AJ73-71)</f>
        <v/>
      </c>
      <c r="AK73" s="3" t="str">
        <f aca="false">IF('Stroke Pro'!AK73="","",'Stroke Pro'!AK73-72)</f>
        <v/>
      </c>
      <c r="AL73" s="3" t="str">
        <f aca="false">IF('Stroke Pro'!AL73="","",'Stroke Pro'!AL73-71)</f>
        <v/>
      </c>
      <c r="AM73" s="3" t="str">
        <f aca="false">IF('Stroke Pro'!AM73="","",'Stroke Pro'!AM73-72)</f>
        <v/>
      </c>
      <c r="AN73" s="3" t="str">
        <f aca="false">IF('Stroke Pro'!AN73="","",'Stroke Pro'!AN73-71)</f>
        <v/>
      </c>
      <c r="AO73" s="3" t="str">
        <f aca="false">IF('Stroke Pro'!AO73="","",'Stroke Pro'!AO73-72)</f>
        <v/>
      </c>
      <c r="AP73" s="3" t="str">
        <f aca="false">IF('Stroke Pro'!AG73="","",'Stroke Pro'!AG73-71)</f>
        <v/>
      </c>
      <c r="AQ73" s="3" t="str">
        <f aca="false">IF('Stroke Pro'!AQ73="","",'Stroke Pro'!AQ73-72)</f>
        <v/>
      </c>
      <c r="AR73" s="3" t="str">
        <f aca="false">IF('Stroke Pro'!AR73="","",'Stroke Pro'!AR73-71)</f>
        <v/>
      </c>
      <c r="AS73" s="3" t="str">
        <f aca="false">IF('Stroke Pro'!AS73="","",'Stroke Pro'!AS73-72)</f>
        <v/>
      </c>
      <c r="AT73" s="3" t="str">
        <f aca="false">IF('Stroke Pro'!AT73="","",'Stroke Pro'!AT73-71)</f>
        <v/>
      </c>
      <c r="AU73" s="3" t="str">
        <f aca="false">IF('Stroke Pro'!AU73="","",'Stroke Pro'!AU73-72)</f>
        <v/>
      </c>
      <c r="AV73" s="3" t="str">
        <f aca="false">IF('Stroke Pro'!AV73="","",'Stroke Pro'!AV73-71)</f>
        <v/>
      </c>
      <c r="AW73" s="3" t="str">
        <f aca="false">IF('Stroke Pro'!AW73="","",'Stroke Pro'!AW73-72)</f>
        <v/>
      </c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customFormat="false" ht="12.75" hidden="false" customHeight="false" outlineLevel="0" collapsed="false">
      <c r="A74" s="3"/>
      <c r="B74" s="3" t="str">
        <f aca="false">IF('Stroke Pro'!B74="","",'Stroke Pro'!B74-71)</f>
        <v/>
      </c>
      <c r="C74" s="3" t="str">
        <f aca="false">IF('Stroke Pro'!C74="","",'Stroke Pro'!C74-72)</f>
        <v/>
      </c>
      <c r="D74" s="3" t="str">
        <f aca="false">IF('Stroke Pro'!D74="","",'Stroke Pro'!D74-71)</f>
        <v/>
      </c>
      <c r="E74" s="3" t="str">
        <f aca="false">IF('Stroke Pro'!E74="","",'Stroke Pro'!E74-72)</f>
        <v/>
      </c>
      <c r="F74" s="3" t="str">
        <f aca="false">IF('Stroke Pro'!F74="","",'Stroke Pro'!F74-71)</f>
        <v/>
      </c>
      <c r="G74" s="3" t="str">
        <f aca="false">IF('Stroke Pro'!G74="","",'Stroke Pro'!G74-72)</f>
        <v/>
      </c>
      <c r="H74" s="3" t="str">
        <f aca="false">IF('Stroke Pro'!H74="","",'Stroke Pro'!H74-71)</f>
        <v/>
      </c>
      <c r="I74" s="3" t="str">
        <f aca="false">IF('Stroke Pro'!I74="","",'Stroke Pro'!I74-72)</f>
        <v/>
      </c>
      <c r="J74" s="3" t="str">
        <f aca="false">IF('Stroke Pro'!J74="","",'Stroke Pro'!J74-72)</f>
        <v/>
      </c>
      <c r="K74" s="3" t="str">
        <f aca="false">IF('Stroke Pro'!K74="","",'Stroke Pro'!K74-71)</f>
        <v/>
      </c>
      <c r="L74" s="3" t="str">
        <f aca="false">IF('Stroke Pro'!L74="","",'Stroke Pro'!L74-72)</f>
        <v/>
      </c>
      <c r="M74" s="3" t="str">
        <f aca="false">IF('Stroke Pro'!M74="","",'Stroke Pro'!M74-71)</f>
        <v/>
      </c>
      <c r="N74" s="3" t="str">
        <f aca="false">IF('Stroke Pro'!N74="","",'Stroke Pro'!N74-70)</f>
        <v/>
      </c>
      <c r="O74" s="3" t="str">
        <f aca="false">IF('Stroke Pro'!O74="","",'Stroke Pro'!O74-71)</f>
        <v/>
      </c>
      <c r="P74" s="3" t="str">
        <f aca="false">IF('Stroke Pro'!P74="","",'Stroke Pro'!P74-72)</f>
        <v/>
      </c>
      <c r="Q74" s="3" t="str">
        <f aca="false">IF('Stroke Pro'!Q74="","",'Stroke Pro'!Q74-71)</f>
        <v/>
      </c>
      <c r="R74" s="3" t="str">
        <f aca="false">IF('Stroke Pro'!R74="","",'Stroke Pro'!R74-71)</f>
        <v/>
      </c>
      <c r="S74" s="3" t="str">
        <f aca="false">IF('Stroke Pro'!S74="","",'Stroke Pro'!S74-73)</f>
        <v/>
      </c>
      <c r="T74" s="3" t="str">
        <f aca="false">IF('Stroke Pro'!T74="","",'Stroke Pro'!T74-71)</f>
        <v/>
      </c>
      <c r="U74" s="3" t="str">
        <f aca="false">IF('Stroke Pro'!U74="","",'Stroke Pro'!U74-72)</f>
        <v/>
      </c>
      <c r="V74" s="3" t="str">
        <f aca="false">IF('Stroke Pro'!V74="","",'Stroke Pro'!V74-71)</f>
        <v/>
      </c>
      <c r="W74" s="3" t="str">
        <f aca="false">IF('Stroke Pro'!W74="","",'Stroke Pro'!W74-72)</f>
        <v/>
      </c>
      <c r="X74" s="3" t="str">
        <f aca="false">IF('Stroke Pro'!X74="","",'Stroke Pro'!X74-71)</f>
        <v/>
      </c>
      <c r="Y74" s="3" t="str">
        <f aca="false">IF('Stroke Pro'!Y74="","",'Stroke Pro'!Y74-70)</f>
        <v/>
      </c>
      <c r="Z74" s="3" t="str">
        <f aca="false">IF('Stroke Pro'!Z74="","",'Stroke Pro'!Z74-72)</f>
        <v/>
      </c>
      <c r="AA74" s="3" t="str">
        <f aca="false">IF('Stroke Pro'!AA74="","",'Stroke Pro'!AA74-70)</f>
        <v/>
      </c>
      <c r="AB74" s="3" t="str">
        <f aca="false">IF('Stroke Pro'!AB74="","",'Stroke Pro'!AB74-71)</f>
        <v/>
      </c>
      <c r="AC74" s="3" t="str">
        <f aca="false">IF('Stroke Pro'!AC74="","",'Stroke Pro'!AC74-70)</f>
        <v/>
      </c>
      <c r="AD74" s="3" t="str">
        <f aca="false">IF('Stroke Pro'!AD74="","",'Stroke Pro'!AD74-72)</f>
        <v/>
      </c>
      <c r="AE74" s="3" t="str">
        <f aca="false">IF('Stroke Pro'!AE74="","",'Stroke Pro'!AE74-71)</f>
        <v/>
      </c>
      <c r="AF74" s="3" t="str">
        <f aca="false">IF('Stroke Pro'!AF74="","",'Stroke Pro'!AF74-72)</f>
        <v/>
      </c>
      <c r="AG74" s="3" t="str">
        <f aca="false">IF('Stroke Pro'!AG74="","",'Stroke Pro'!AG74-71)</f>
        <v/>
      </c>
      <c r="AH74" s="3" t="str">
        <f aca="false">IF('Stroke Pro'!AH74="","",'Stroke Pro'!AH74-71)</f>
        <v/>
      </c>
      <c r="AI74" s="3" t="str">
        <f aca="false">IF('Stroke Pro'!AI74="","",'Stroke Pro'!AI74-71)</f>
        <v/>
      </c>
      <c r="AJ74" s="3" t="str">
        <f aca="false">IF('Stroke Pro'!AJ74="","",'Stroke Pro'!AJ74-71)</f>
        <v/>
      </c>
      <c r="AK74" s="3" t="str">
        <f aca="false">IF('Stroke Pro'!AK74="","",'Stroke Pro'!AK74-72)</f>
        <v/>
      </c>
      <c r="AL74" s="3" t="str">
        <f aca="false">IF('Stroke Pro'!AL74="","",'Stroke Pro'!AL74-71)</f>
        <v/>
      </c>
      <c r="AM74" s="3" t="str">
        <f aca="false">IF('Stroke Pro'!AM74="","",'Stroke Pro'!AM74-72)</f>
        <v/>
      </c>
      <c r="AN74" s="3" t="str">
        <f aca="false">IF('Stroke Pro'!AN74="","",'Stroke Pro'!AN74-71)</f>
        <v/>
      </c>
      <c r="AO74" s="3" t="str">
        <f aca="false">IF('Stroke Pro'!AO74="","",'Stroke Pro'!AO74-72)</f>
        <v/>
      </c>
      <c r="AP74" s="3" t="str">
        <f aca="false">IF('Stroke Pro'!AG74="","",'Stroke Pro'!AG74-71)</f>
        <v/>
      </c>
      <c r="AQ74" s="3" t="str">
        <f aca="false">IF('Stroke Pro'!AQ74="","",'Stroke Pro'!AQ74-72)</f>
        <v/>
      </c>
      <c r="AR74" s="3" t="str">
        <f aca="false">IF('Stroke Pro'!AR74="","",'Stroke Pro'!AR74-71)</f>
        <v/>
      </c>
      <c r="AS74" s="3" t="str">
        <f aca="false">IF('Stroke Pro'!AS74="","",'Stroke Pro'!AS74-72)</f>
        <v/>
      </c>
      <c r="AT74" s="3" t="str">
        <f aca="false">IF('Stroke Pro'!AT74="","",'Stroke Pro'!AT74-71)</f>
        <v/>
      </c>
      <c r="AU74" s="3" t="str">
        <f aca="false">IF('Stroke Pro'!AU74="","",'Stroke Pro'!AU74-72)</f>
        <v/>
      </c>
      <c r="AV74" s="3" t="str">
        <f aca="false">IF('Stroke Pro'!AV74="","",'Stroke Pro'!AV74-71)</f>
        <v/>
      </c>
      <c r="AW74" s="3" t="str">
        <f aca="false">IF('Stroke Pro'!AW74="","",'Stroke Pro'!AW74-72)</f>
        <v/>
      </c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2.75" hidden="false" customHeight="false" outlineLevel="0" collapsed="false">
      <c r="A75" s="3"/>
      <c r="B75" s="3" t="str">
        <f aca="false">IF('Stroke Pro'!B75="","",'Stroke Pro'!B75-71)</f>
        <v/>
      </c>
      <c r="C75" s="3" t="str">
        <f aca="false">IF('Stroke Pro'!C75="","",'Stroke Pro'!C75-72)</f>
        <v/>
      </c>
      <c r="D75" s="3" t="str">
        <f aca="false">IF('Stroke Pro'!D75="","",'Stroke Pro'!D75-71)</f>
        <v/>
      </c>
      <c r="E75" s="3" t="str">
        <f aca="false">IF('Stroke Pro'!E75="","",'Stroke Pro'!E75-72)</f>
        <v/>
      </c>
      <c r="F75" s="3" t="str">
        <f aca="false">IF('Stroke Pro'!F75="","",'Stroke Pro'!F75-71)</f>
        <v/>
      </c>
      <c r="G75" s="3" t="str">
        <f aca="false">IF('Stroke Pro'!G75="","",'Stroke Pro'!G75-72)</f>
        <v/>
      </c>
      <c r="H75" s="3" t="str">
        <f aca="false">IF('Stroke Pro'!H75="","",'Stroke Pro'!H75-71)</f>
        <v/>
      </c>
      <c r="I75" s="3" t="str">
        <f aca="false">IF('Stroke Pro'!I75="","",'Stroke Pro'!I75-72)</f>
        <v/>
      </c>
      <c r="J75" s="3" t="str">
        <f aca="false">IF('Stroke Pro'!J75="","",'Stroke Pro'!J75-72)</f>
        <v/>
      </c>
      <c r="K75" s="3" t="str">
        <f aca="false">IF('Stroke Pro'!K75="","",'Stroke Pro'!K75-71)</f>
        <v/>
      </c>
      <c r="L75" s="3" t="str">
        <f aca="false">IF('Stroke Pro'!L75="","",'Stroke Pro'!L75-72)</f>
        <v/>
      </c>
      <c r="M75" s="3" t="str">
        <f aca="false">IF('Stroke Pro'!M75="","",'Stroke Pro'!M75-71)</f>
        <v/>
      </c>
      <c r="N75" s="3" t="str">
        <f aca="false">IF('Stroke Pro'!N75="","",'Stroke Pro'!N75-70)</f>
        <v/>
      </c>
      <c r="O75" s="3" t="str">
        <f aca="false">IF('Stroke Pro'!O75="","",'Stroke Pro'!O75-71)</f>
        <v/>
      </c>
      <c r="P75" s="3" t="str">
        <f aca="false">IF('Stroke Pro'!P75="","",'Stroke Pro'!P75-72)</f>
        <v/>
      </c>
      <c r="Q75" s="3" t="str">
        <f aca="false">IF('Stroke Pro'!Q75="","",'Stroke Pro'!Q75-71)</f>
        <v/>
      </c>
      <c r="R75" s="3" t="str">
        <f aca="false">IF('Stroke Pro'!R75="","",'Stroke Pro'!R75-71)</f>
        <v/>
      </c>
      <c r="S75" s="3" t="str">
        <f aca="false">IF('Stroke Pro'!S75="","",'Stroke Pro'!S75-73)</f>
        <v/>
      </c>
      <c r="T75" s="3" t="str">
        <f aca="false">IF('Stroke Pro'!T75="","",'Stroke Pro'!T75-71)</f>
        <v/>
      </c>
      <c r="U75" s="3" t="str">
        <f aca="false">IF('Stroke Pro'!U75="","",'Stroke Pro'!U75-72)</f>
        <v/>
      </c>
      <c r="V75" s="3" t="str">
        <f aca="false">IF('Stroke Pro'!V75="","",'Stroke Pro'!V75-71)</f>
        <v/>
      </c>
      <c r="W75" s="3" t="str">
        <f aca="false">IF('Stroke Pro'!W75="","",'Stroke Pro'!W75-72)</f>
        <v/>
      </c>
      <c r="X75" s="3" t="str">
        <f aca="false">IF('Stroke Pro'!X75="","",'Stroke Pro'!X75-71)</f>
        <v/>
      </c>
      <c r="Y75" s="3" t="str">
        <f aca="false">IF('Stroke Pro'!Y75="","",'Stroke Pro'!Y75-70)</f>
        <v/>
      </c>
      <c r="Z75" s="3" t="str">
        <f aca="false">IF('Stroke Pro'!Z75="","",'Stroke Pro'!Z75-72)</f>
        <v/>
      </c>
      <c r="AA75" s="3" t="str">
        <f aca="false">IF('Stroke Pro'!AA75="","",'Stroke Pro'!AA75-70)</f>
        <v/>
      </c>
      <c r="AB75" s="3" t="str">
        <f aca="false">IF('Stroke Pro'!AB75="","",'Stroke Pro'!AB75-71)</f>
        <v/>
      </c>
      <c r="AC75" s="3" t="str">
        <f aca="false">IF('Stroke Pro'!AC75="","",'Stroke Pro'!AC75-70)</f>
        <v/>
      </c>
      <c r="AD75" s="3" t="str">
        <f aca="false">IF('Stroke Pro'!AD75="","",'Stroke Pro'!AD75-72)</f>
        <v/>
      </c>
      <c r="AE75" s="3" t="str">
        <f aca="false">IF('Stroke Pro'!AE75="","",'Stroke Pro'!AE75-71)</f>
        <v/>
      </c>
      <c r="AF75" s="3" t="str">
        <f aca="false">IF('Stroke Pro'!AF75="","",'Stroke Pro'!AF75-72)</f>
        <v/>
      </c>
      <c r="AG75" s="3" t="str">
        <f aca="false">IF('Stroke Pro'!AG75="","",'Stroke Pro'!AG75-71)</f>
        <v/>
      </c>
      <c r="AH75" s="3" t="str">
        <f aca="false">IF('Stroke Pro'!AH75="","",'Stroke Pro'!AH75-71)</f>
        <v/>
      </c>
      <c r="AI75" s="3" t="str">
        <f aca="false">IF('Stroke Pro'!AI75="","",'Stroke Pro'!AI75-71)</f>
        <v/>
      </c>
      <c r="AJ75" s="3" t="str">
        <f aca="false">IF('Stroke Pro'!AJ75="","",'Stroke Pro'!AJ75-71)</f>
        <v/>
      </c>
      <c r="AK75" s="3" t="str">
        <f aca="false">IF('Stroke Pro'!AK75="","",'Stroke Pro'!AK75-72)</f>
        <v/>
      </c>
      <c r="AL75" s="3" t="str">
        <f aca="false">IF('Stroke Pro'!AL75="","",'Stroke Pro'!AL75-71)</f>
        <v/>
      </c>
      <c r="AM75" s="3" t="str">
        <f aca="false">IF('Stroke Pro'!AM75="","",'Stroke Pro'!AM75-72)</f>
        <v/>
      </c>
      <c r="AN75" s="3" t="str">
        <f aca="false">IF('Stroke Pro'!AN75="","",'Stroke Pro'!AN75-71)</f>
        <v/>
      </c>
      <c r="AO75" s="3" t="str">
        <f aca="false">IF('Stroke Pro'!AO75="","",'Stroke Pro'!AO75-72)</f>
        <v/>
      </c>
      <c r="AP75" s="3" t="str">
        <f aca="false">IF('Stroke Pro'!AG75="","",'Stroke Pro'!AG75-71)</f>
        <v/>
      </c>
      <c r="AQ75" s="3" t="str">
        <f aca="false">IF('Stroke Pro'!AQ75="","",'Stroke Pro'!AQ75-72)</f>
        <v/>
      </c>
      <c r="AR75" s="3" t="str">
        <f aca="false">IF('Stroke Pro'!AR75="","",'Stroke Pro'!AR75-71)</f>
        <v/>
      </c>
      <c r="AS75" s="3" t="str">
        <f aca="false">IF('Stroke Pro'!AS75="","",'Stroke Pro'!AS75-72)</f>
        <v/>
      </c>
      <c r="AT75" s="3" t="str">
        <f aca="false">IF('Stroke Pro'!AT75="","",'Stroke Pro'!AT75-71)</f>
        <v/>
      </c>
      <c r="AU75" s="3" t="str">
        <f aca="false">IF('Stroke Pro'!AU75="","",'Stroke Pro'!AU75-72)</f>
        <v/>
      </c>
      <c r="AV75" s="3" t="str">
        <f aca="false">IF('Stroke Pro'!AV75="","",'Stroke Pro'!AV75-71)</f>
        <v/>
      </c>
      <c r="AW75" s="3" t="str">
        <f aca="false">IF('Stroke Pro'!AW75="","",'Stroke Pro'!AW75-72)</f>
        <v/>
      </c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customFormat="false" ht="12.75" hidden="false" customHeight="false" outlineLevel="0" collapsed="false">
      <c r="A76" s="3"/>
      <c r="B76" s="3" t="str">
        <f aca="false">IF('Stroke Pro'!B76="","",'Stroke Pro'!B76-71)</f>
        <v/>
      </c>
      <c r="C76" s="3" t="str">
        <f aca="false">IF('Stroke Pro'!C76="","",'Stroke Pro'!C76-72)</f>
        <v/>
      </c>
      <c r="D76" s="3" t="str">
        <f aca="false">IF('Stroke Pro'!D76="","",'Stroke Pro'!D76-71)</f>
        <v/>
      </c>
      <c r="E76" s="3" t="str">
        <f aca="false">IF('Stroke Pro'!E76="","",'Stroke Pro'!E76-72)</f>
        <v/>
      </c>
      <c r="F76" s="3" t="str">
        <f aca="false">IF('Stroke Pro'!F76="","",'Stroke Pro'!F76-71)</f>
        <v/>
      </c>
      <c r="G76" s="3" t="str">
        <f aca="false">IF('Stroke Pro'!G76="","",'Stroke Pro'!G76-72)</f>
        <v/>
      </c>
      <c r="H76" s="3" t="str">
        <f aca="false">IF('Stroke Pro'!H76="","",'Stroke Pro'!H76-71)</f>
        <v/>
      </c>
      <c r="I76" s="3" t="str">
        <f aca="false">IF('Stroke Pro'!I76="","",'Stroke Pro'!I76-72)</f>
        <v/>
      </c>
      <c r="J76" s="3" t="str">
        <f aca="false">IF('Stroke Pro'!J76="","",'Stroke Pro'!J76-72)</f>
        <v/>
      </c>
      <c r="K76" s="3" t="str">
        <f aca="false">IF('Stroke Pro'!K76="","",'Stroke Pro'!K76-71)</f>
        <v/>
      </c>
      <c r="L76" s="3" t="str">
        <f aca="false">IF('Stroke Pro'!L76="","",'Stroke Pro'!L76-72)</f>
        <v/>
      </c>
      <c r="M76" s="3" t="str">
        <f aca="false">IF('Stroke Pro'!M76="","",'Stroke Pro'!M76-71)</f>
        <v/>
      </c>
      <c r="N76" s="3" t="str">
        <f aca="false">IF('Stroke Pro'!N76="","",'Stroke Pro'!N76-70)</f>
        <v/>
      </c>
      <c r="O76" s="3" t="str">
        <f aca="false">IF('Stroke Pro'!O76="","",'Stroke Pro'!O76-71)</f>
        <v/>
      </c>
      <c r="P76" s="3" t="str">
        <f aca="false">IF('Stroke Pro'!P76="","",'Stroke Pro'!P76-72)</f>
        <v/>
      </c>
      <c r="Q76" s="3" t="str">
        <f aca="false">IF('Stroke Pro'!Q76="","",'Stroke Pro'!Q76-71)</f>
        <v/>
      </c>
      <c r="R76" s="3" t="str">
        <f aca="false">IF('Stroke Pro'!R76="","",'Stroke Pro'!R76-71)</f>
        <v/>
      </c>
      <c r="S76" s="3" t="str">
        <f aca="false">IF('Stroke Pro'!S76="","",'Stroke Pro'!S76-73)</f>
        <v/>
      </c>
      <c r="T76" s="3" t="str">
        <f aca="false">IF('Stroke Pro'!T76="","",'Stroke Pro'!T76-71)</f>
        <v/>
      </c>
      <c r="U76" s="3" t="str">
        <f aca="false">IF('Stroke Pro'!U76="","",'Stroke Pro'!U76-72)</f>
        <v/>
      </c>
      <c r="V76" s="3" t="str">
        <f aca="false">IF('Stroke Pro'!V76="","",'Stroke Pro'!V76-71)</f>
        <v/>
      </c>
      <c r="W76" s="3" t="str">
        <f aca="false">IF('Stroke Pro'!W76="","",'Stroke Pro'!W76-72)</f>
        <v/>
      </c>
      <c r="X76" s="3" t="str">
        <f aca="false">IF('Stroke Pro'!X76="","",'Stroke Pro'!X76-71)</f>
        <v/>
      </c>
      <c r="Y76" s="3" t="str">
        <f aca="false">IF('Stroke Pro'!Y76="","",'Stroke Pro'!Y76-70)</f>
        <v/>
      </c>
      <c r="Z76" s="3" t="str">
        <f aca="false">IF('Stroke Pro'!Z76="","",'Stroke Pro'!Z76-72)</f>
        <v/>
      </c>
      <c r="AA76" s="3" t="str">
        <f aca="false">IF('Stroke Pro'!AA76="","",'Stroke Pro'!AA76-70)</f>
        <v/>
      </c>
      <c r="AB76" s="3" t="str">
        <f aca="false">IF('Stroke Pro'!AB76="","",'Stroke Pro'!AB76-71)</f>
        <v/>
      </c>
      <c r="AC76" s="3" t="str">
        <f aca="false">IF('Stroke Pro'!AC76="","",'Stroke Pro'!AC76-70)</f>
        <v/>
      </c>
      <c r="AD76" s="3" t="str">
        <f aca="false">IF('Stroke Pro'!AD76="","",'Stroke Pro'!AD76-72)</f>
        <v/>
      </c>
      <c r="AE76" s="3" t="str">
        <f aca="false">IF('Stroke Pro'!AE76="","",'Stroke Pro'!AE76-71)</f>
        <v/>
      </c>
      <c r="AF76" s="3" t="str">
        <f aca="false">IF('Stroke Pro'!AF76="","",'Stroke Pro'!AF76-72)</f>
        <v/>
      </c>
      <c r="AG76" s="3" t="str">
        <f aca="false">IF('Stroke Pro'!AG76="","",'Stroke Pro'!AG76-71)</f>
        <v/>
      </c>
      <c r="AH76" s="3" t="str">
        <f aca="false">IF('Stroke Pro'!AH76="","",'Stroke Pro'!AH76-71)</f>
        <v/>
      </c>
      <c r="AI76" s="3" t="str">
        <f aca="false">IF('Stroke Pro'!AI76="","",'Stroke Pro'!AI76-71)</f>
        <v/>
      </c>
      <c r="AJ76" s="3" t="str">
        <f aca="false">IF('Stroke Pro'!AJ76="","",'Stroke Pro'!AJ76-71)</f>
        <v/>
      </c>
      <c r="AK76" s="3" t="str">
        <f aca="false">IF('Stroke Pro'!AK76="","",'Stroke Pro'!AK76-72)</f>
        <v/>
      </c>
      <c r="AL76" s="3" t="str">
        <f aca="false">IF('Stroke Pro'!AL76="","",'Stroke Pro'!AL76-71)</f>
        <v/>
      </c>
      <c r="AM76" s="3" t="str">
        <f aca="false">IF('Stroke Pro'!AM76="","",'Stroke Pro'!AM76-72)</f>
        <v/>
      </c>
      <c r="AN76" s="3" t="str">
        <f aca="false">IF('Stroke Pro'!AN76="","",'Stroke Pro'!AN76-71)</f>
        <v/>
      </c>
      <c r="AO76" s="3" t="str">
        <f aca="false">IF('Stroke Pro'!AO76="","",'Stroke Pro'!AO76-72)</f>
        <v/>
      </c>
      <c r="AP76" s="3" t="str">
        <f aca="false">IF('Stroke Pro'!AG76="","",'Stroke Pro'!AG76-71)</f>
        <v/>
      </c>
      <c r="AQ76" s="3" t="str">
        <f aca="false">IF('Stroke Pro'!AQ76="","",'Stroke Pro'!AQ76-72)</f>
        <v/>
      </c>
      <c r="AR76" s="3" t="str">
        <f aca="false">IF('Stroke Pro'!AR76="","",'Stroke Pro'!AR76-71)</f>
        <v/>
      </c>
      <c r="AS76" s="3" t="str">
        <f aca="false">IF('Stroke Pro'!AS76="","",'Stroke Pro'!AS76-72)</f>
        <v/>
      </c>
      <c r="AT76" s="3" t="str">
        <f aca="false">IF('Stroke Pro'!AT76="","",'Stroke Pro'!AT76-71)</f>
        <v/>
      </c>
      <c r="AU76" s="3" t="str">
        <f aca="false">IF('Stroke Pro'!AU76="","",'Stroke Pro'!AU76-72)</f>
        <v/>
      </c>
      <c r="AV76" s="3" t="str">
        <f aca="false">IF('Stroke Pro'!AV76="","",'Stroke Pro'!AV76-71)</f>
        <v/>
      </c>
      <c r="AW76" s="3" t="str">
        <f aca="false">IF('Stroke Pro'!AW76="","",'Stroke Pro'!AW76-72)</f>
        <v/>
      </c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customFormat="false" ht="12.75" hidden="false" customHeight="false" outlineLevel="0" collapsed="false">
      <c r="A77" s="3"/>
      <c r="B77" s="3" t="str">
        <f aca="false">IF('Stroke Pro'!B77="","",'Stroke Pro'!B77-71)</f>
        <v/>
      </c>
      <c r="C77" s="3" t="str">
        <f aca="false">IF('Stroke Pro'!C77="","",'Stroke Pro'!C77-72)</f>
        <v/>
      </c>
      <c r="D77" s="3" t="str">
        <f aca="false">IF('Stroke Pro'!D77="","",'Stroke Pro'!D77-71)</f>
        <v/>
      </c>
      <c r="E77" s="3" t="str">
        <f aca="false">IF('Stroke Pro'!E77="","",'Stroke Pro'!E77-72)</f>
        <v/>
      </c>
      <c r="F77" s="3" t="str">
        <f aca="false">IF('Stroke Pro'!F77="","",'Stroke Pro'!F77-71)</f>
        <v/>
      </c>
      <c r="G77" s="3" t="str">
        <f aca="false">IF('Stroke Pro'!G77="","",'Stroke Pro'!G77-72)</f>
        <v/>
      </c>
      <c r="H77" s="3" t="str">
        <f aca="false">IF('Stroke Pro'!H77="","",'Stroke Pro'!H77-71)</f>
        <v/>
      </c>
      <c r="I77" s="3" t="str">
        <f aca="false">IF('Stroke Pro'!I77="","",'Stroke Pro'!I77-72)</f>
        <v/>
      </c>
      <c r="J77" s="3" t="str">
        <f aca="false">IF('Stroke Pro'!J77="","",'Stroke Pro'!J77-72)</f>
        <v/>
      </c>
      <c r="K77" s="3" t="str">
        <f aca="false">IF('Stroke Pro'!K77="","",'Stroke Pro'!K77-71)</f>
        <v/>
      </c>
      <c r="L77" s="3" t="str">
        <f aca="false">IF('Stroke Pro'!L77="","",'Stroke Pro'!L77-72)</f>
        <v/>
      </c>
      <c r="M77" s="3" t="str">
        <f aca="false">IF('Stroke Pro'!M77="","",'Stroke Pro'!M77-71)</f>
        <v/>
      </c>
      <c r="N77" s="3" t="str">
        <f aca="false">IF('Stroke Pro'!N77="","",'Stroke Pro'!N77-70)</f>
        <v/>
      </c>
      <c r="O77" s="3" t="str">
        <f aca="false">IF('Stroke Pro'!O77="","",'Stroke Pro'!O77-71)</f>
        <v/>
      </c>
      <c r="P77" s="3" t="str">
        <f aca="false">IF('Stroke Pro'!P77="","",'Stroke Pro'!P77-72)</f>
        <v/>
      </c>
      <c r="Q77" s="3" t="str">
        <f aca="false">IF('Stroke Pro'!Q77="","",'Stroke Pro'!Q77-71)</f>
        <v/>
      </c>
      <c r="R77" s="3" t="str">
        <f aca="false">IF('Stroke Pro'!R77="","",'Stroke Pro'!R77-71)</f>
        <v/>
      </c>
      <c r="S77" s="3" t="str">
        <f aca="false">IF('Stroke Pro'!S77="","",'Stroke Pro'!S77-73)</f>
        <v/>
      </c>
      <c r="T77" s="3" t="str">
        <f aca="false">IF('Stroke Pro'!T77="","",'Stroke Pro'!T77-71)</f>
        <v/>
      </c>
      <c r="U77" s="3" t="str">
        <f aca="false">IF('Stroke Pro'!U77="","",'Stroke Pro'!U77-72)</f>
        <v/>
      </c>
      <c r="V77" s="3" t="str">
        <f aca="false">IF('Stroke Pro'!V77="","",'Stroke Pro'!V77-71)</f>
        <v/>
      </c>
      <c r="W77" s="3" t="str">
        <f aca="false">IF('Stroke Pro'!W77="","",'Stroke Pro'!W77-72)</f>
        <v/>
      </c>
      <c r="X77" s="3" t="str">
        <f aca="false">IF('Stroke Pro'!X77="","",'Stroke Pro'!X77-71)</f>
        <v/>
      </c>
      <c r="Y77" s="3" t="str">
        <f aca="false">IF('Stroke Pro'!Y77="","",'Stroke Pro'!Y77-70)</f>
        <v/>
      </c>
      <c r="Z77" s="3" t="str">
        <f aca="false">IF('Stroke Pro'!Z77="","",'Stroke Pro'!Z77-72)</f>
        <v/>
      </c>
      <c r="AA77" s="3" t="str">
        <f aca="false">IF('Stroke Pro'!AA77="","",'Stroke Pro'!AA77-70)</f>
        <v/>
      </c>
      <c r="AB77" s="3" t="str">
        <f aca="false">IF('Stroke Pro'!AB77="","",'Stroke Pro'!AB77-71)</f>
        <v/>
      </c>
      <c r="AC77" s="3" t="str">
        <f aca="false">IF('Stroke Pro'!AC77="","",'Stroke Pro'!AC77-70)</f>
        <v/>
      </c>
      <c r="AD77" s="3" t="str">
        <f aca="false">IF('Stroke Pro'!AD77="","",'Stroke Pro'!AD77-72)</f>
        <v/>
      </c>
      <c r="AE77" s="3" t="str">
        <f aca="false">IF('Stroke Pro'!AE77="","",'Stroke Pro'!AE77-71)</f>
        <v/>
      </c>
      <c r="AF77" s="3" t="str">
        <f aca="false">IF('Stroke Pro'!AF77="","",'Stroke Pro'!AF77-72)</f>
        <v/>
      </c>
      <c r="AG77" s="3" t="str">
        <f aca="false">IF('Stroke Pro'!AG77="","",'Stroke Pro'!AG77-71)</f>
        <v/>
      </c>
      <c r="AH77" s="3" t="str">
        <f aca="false">IF('Stroke Pro'!AH77="","",'Stroke Pro'!AH77-71)</f>
        <v/>
      </c>
      <c r="AI77" s="3" t="str">
        <f aca="false">IF('Stroke Pro'!AI77="","",'Stroke Pro'!AI77-71)</f>
        <v/>
      </c>
      <c r="AJ77" s="3" t="str">
        <f aca="false">IF('Stroke Pro'!AJ77="","",'Stroke Pro'!AJ77-71)</f>
        <v/>
      </c>
      <c r="AK77" s="3" t="str">
        <f aca="false">IF('Stroke Pro'!AK77="","",'Stroke Pro'!AK77-72)</f>
        <v/>
      </c>
      <c r="AL77" s="3" t="str">
        <f aca="false">IF('Stroke Pro'!AL77="","",'Stroke Pro'!AL77-71)</f>
        <v/>
      </c>
      <c r="AM77" s="3" t="str">
        <f aca="false">IF('Stroke Pro'!AM77="","",'Stroke Pro'!AM77-72)</f>
        <v/>
      </c>
      <c r="AN77" s="3" t="str">
        <f aca="false">IF('Stroke Pro'!AN77="","",'Stroke Pro'!AN77-71)</f>
        <v/>
      </c>
      <c r="AO77" s="3" t="str">
        <f aca="false">IF('Stroke Pro'!AO77="","",'Stroke Pro'!AO77-72)</f>
        <v/>
      </c>
      <c r="AP77" s="3" t="str">
        <f aca="false">IF('Stroke Pro'!AG77="","",'Stroke Pro'!AG77-71)</f>
        <v/>
      </c>
      <c r="AQ77" s="3" t="str">
        <f aca="false">IF('Stroke Pro'!AQ77="","",'Stroke Pro'!AQ77-72)</f>
        <v/>
      </c>
      <c r="AR77" s="3" t="str">
        <f aca="false">IF('Stroke Pro'!AR77="","",'Stroke Pro'!AR77-71)</f>
        <v/>
      </c>
      <c r="AS77" s="3" t="str">
        <f aca="false">IF('Stroke Pro'!AS77="","",'Stroke Pro'!AS77-72)</f>
        <v/>
      </c>
      <c r="AT77" s="3" t="str">
        <f aca="false">IF('Stroke Pro'!AT77="","",'Stroke Pro'!AT77-71)</f>
        <v/>
      </c>
      <c r="AU77" s="3" t="str">
        <f aca="false">IF('Stroke Pro'!AU77="","",'Stroke Pro'!AU77-72)</f>
        <v/>
      </c>
      <c r="AV77" s="3" t="str">
        <f aca="false">IF('Stroke Pro'!AV77="","",'Stroke Pro'!AV77-71)</f>
        <v/>
      </c>
      <c r="AW77" s="3" t="str">
        <f aca="false">IF('Stroke Pro'!AW77="","",'Stroke Pro'!AW77-72)</f>
        <v/>
      </c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customFormat="false" ht="12.75" hidden="false" customHeight="false" outlineLevel="0" collapsed="false">
      <c r="A78" s="3"/>
      <c r="B78" s="3" t="str">
        <f aca="false">IF('Stroke Pro'!B78="","",'Stroke Pro'!B78-71)</f>
        <v/>
      </c>
      <c r="C78" s="3" t="str">
        <f aca="false">IF('Stroke Pro'!C78="","",'Stroke Pro'!C78-72)</f>
        <v/>
      </c>
      <c r="D78" s="3" t="str">
        <f aca="false">IF('Stroke Pro'!D78="","",'Stroke Pro'!D78-71)</f>
        <v/>
      </c>
      <c r="E78" s="3" t="str">
        <f aca="false">IF('Stroke Pro'!E78="","",'Stroke Pro'!E78-72)</f>
        <v/>
      </c>
      <c r="F78" s="3" t="str">
        <f aca="false">IF('Stroke Pro'!F78="","",'Stroke Pro'!F78-71)</f>
        <v/>
      </c>
      <c r="G78" s="3" t="str">
        <f aca="false">IF('Stroke Pro'!G78="","",'Stroke Pro'!G78-72)</f>
        <v/>
      </c>
      <c r="H78" s="3" t="str">
        <f aca="false">IF('Stroke Pro'!H78="","",'Stroke Pro'!H78-71)</f>
        <v/>
      </c>
      <c r="I78" s="3" t="str">
        <f aca="false">IF('Stroke Pro'!I78="","",'Stroke Pro'!I78-72)</f>
        <v/>
      </c>
      <c r="J78" s="3" t="str">
        <f aca="false">IF('Stroke Pro'!J78="","",'Stroke Pro'!J78-72)</f>
        <v/>
      </c>
      <c r="K78" s="3" t="str">
        <f aca="false">IF('Stroke Pro'!K78="","",'Stroke Pro'!K78-71)</f>
        <v/>
      </c>
      <c r="L78" s="3" t="str">
        <f aca="false">IF('Stroke Pro'!L78="","",'Stroke Pro'!L78-72)</f>
        <v/>
      </c>
      <c r="M78" s="3" t="str">
        <f aca="false">IF('Stroke Pro'!M78="","",'Stroke Pro'!M78-71)</f>
        <v/>
      </c>
      <c r="N78" s="3" t="str">
        <f aca="false">IF('Stroke Pro'!N78="","",'Stroke Pro'!N78-70)</f>
        <v/>
      </c>
      <c r="O78" s="3" t="str">
        <f aca="false">IF('Stroke Pro'!O78="","",'Stroke Pro'!O78-71)</f>
        <v/>
      </c>
      <c r="P78" s="3" t="str">
        <f aca="false">IF('Stroke Pro'!P78="","",'Stroke Pro'!P78-72)</f>
        <v/>
      </c>
      <c r="Q78" s="3" t="str">
        <f aca="false">IF('Stroke Pro'!Q78="","",'Stroke Pro'!Q78-71)</f>
        <v/>
      </c>
      <c r="R78" s="3" t="str">
        <f aca="false">IF('Stroke Pro'!R78="","",'Stroke Pro'!R78-71)</f>
        <v/>
      </c>
      <c r="S78" s="3" t="str">
        <f aca="false">IF('Stroke Pro'!S78="","",'Stroke Pro'!S78-73)</f>
        <v/>
      </c>
      <c r="T78" s="3" t="str">
        <f aca="false">IF('Stroke Pro'!T78="","",'Stroke Pro'!T78-71)</f>
        <v/>
      </c>
      <c r="U78" s="3" t="str">
        <f aca="false">IF('Stroke Pro'!U78="","",'Stroke Pro'!U78-72)</f>
        <v/>
      </c>
      <c r="V78" s="3" t="str">
        <f aca="false">IF('Stroke Pro'!V78="","",'Stroke Pro'!V78-71)</f>
        <v/>
      </c>
      <c r="W78" s="3" t="str">
        <f aca="false">IF('Stroke Pro'!W78="","",'Stroke Pro'!W78-72)</f>
        <v/>
      </c>
      <c r="X78" s="3" t="str">
        <f aca="false">IF('Stroke Pro'!X78="","",'Stroke Pro'!X78-71)</f>
        <v/>
      </c>
      <c r="Y78" s="3" t="str">
        <f aca="false">IF('Stroke Pro'!Y78="","",'Stroke Pro'!Y78-70)</f>
        <v/>
      </c>
      <c r="Z78" s="3" t="str">
        <f aca="false">IF('Stroke Pro'!Z78="","",'Stroke Pro'!Z78-72)</f>
        <v/>
      </c>
      <c r="AA78" s="3" t="str">
        <f aca="false">IF('Stroke Pro'!AA78="","",'Stroke Pro'!AA78-70)</f>
        <v/>
      </c>
      <c r="AB78" s="3" t="str">
        <f aca="false">IF('Stroke Pro'!AB78="","",'Stroke Pro'!AB78-71)</f>
        <v/>
      </c>
      <c r="AC78" s="3" t="str">
        <f aca="false">IF('Stroke Pro'!AC78="","",'Stroke Pro'!AC78-70)</f>
        <v/>
      </c>
      <c r="AD78" s="3" t="str">
        <f aca="false">IF('Stroke Pro'!AD78="","",'Stroke Pro'!AD78-72)</f>
        <v/>
      </c>
      <c r="AE78" s="3" t="str">
        <f aca="false">IF('Stroke Pro'!AE78="","",'Stroke Pro'!AE78-71)</f>
        <v/>
      </c>
      <c r="AF78" s="3" t="str">
        <f aca="false">IF('Stroke Pro'!AF78="","",'Stroke Pro'!AF78-72)</f>
        <v/>
      </c>
      <c r="AG78" s="3" t="str">
        <f aca="false">IF('Stroke Pro'!AG78="","",'Stroke Pro'!AG78-71)</f>
        <v/>
      </c>
      <c r="AH78" s="3" t="str">
        <f aca="false">IF('Stroke Pro'!AH78="","",'Stroke Pro'!AH78-71)</f>
        <v/>
      </c>
      <c r="AI78" s="3" t="str">
        <f aca="false">IF('Stroke Pro'!AI78="","",'Stroke Pro'!AI78-71)</f>
        <v/>
      </c>
      <c r="AJ78" s="3" t="str">
        <f aca="false">IF('Stroke Pro'!AJ78="","",'Stroke Pro'!AJ78-71)</f>
        <v/>
      </c>
      <c r="AK78" s="3" t="str">
        <f aca="false">IF('Stroke Pro'!AK78="","",'Stroke Pro'!AK78-72)</f>
        <v/>
      </c>
      <c r="AL78" s="3" t="str">
        <f aca="false">IF('Stroke Pro'!AL78="","",'Stroke Pro'!AL78-71)</f>
        <v/>
      </c>
      <c r="AM78" s="3" t="str">
        <f aca="false">IF('Stroke Pro'!AM78="","",'Stroke Pro'!AM78-72)</f>
        <v/>
      </c>
      <c r="AN78" s="3" t="str">
        <f aca="false">IF('Stroke Pro'!AN78="","",'Stroke Pro'!AN78-71)</f>
        <v/>
      </c>
      <c r="AO78" s="3" t="str">
        <f aca="false">IF('Stroke Pro'!AO78="","",'Stroke Pro'!AO78-72)</f>
        <v/>
      </c>
      <c r="AP78" s="3" t="str">
        <f aca="false">IF('Stroke Pro'!AG78="","",'Stroke Pro'!AG78-71)</f>
        <v/>
      </c>
      <c r="AQ78" s="3" t="str">
        <f aca="false">IF('Stroke Pro'!AQ78="","",'Stroke Pro'!AQ78-72)</f>
        <v/>
      </c>
      <c r="AR78" s="3" t="str">
        <f aca="false">IF('Stroke Pro'!AR78="","",'Stroke Pro'!AR78-71)</f>
        <v/>
      </c>
      <c r="AS78" s="3" t="str">
        <f aca="false">IF('Stroke Pro'!AS78="","",'Stroke Pro'!AS78-72)</f>
        <v/>
      </c>
      <c r="AT78" s="3" t="str">
        <f aca="false">IF('Stroke Pro'!AT78="","",'Stroke Pro'!AT78-71)</f>
        <v/>
      </c>
      <c r="AU78" s="3" t="str">
        <f aca="false">IF('Stroke Pro'!AU78="","",'Stroke Pro'!AU78-72)</f>
        <v/>
      </c>
      <c r="AV78" s="3" t="str">
        <f aca="false">IF('Stroke Pro'!AV78="","",'Stroke Pro'!AV78-71)</f>
        <v/>
      </c>
      <c r="AW78" s="3" t="str">
        <f aca="false">IF('Stroke Pro'!AW78="","",'Stroke Pro'!AW78-72)</f>
        <v/>
      </c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customFormat="false" ht="12.75" hidden="false" customHeight="false" outlineLevel="0" collapsed="false">
      <c r="A79" s="3"/>
      <c r="B79" s="3" t="str">
        <f aca="false">IF('Stroke Pro'!B79="","",'Stroke Pro'!B79-71)</f>
        <v/>
      </c>
      <c r="C79" s="3" t="str">
        <f aca="false">IF('Stroke Pro'!C79="","",'Stroke Pro'!C79-72)</f>
        <v/>
      </c>
      <c r="D79" s="3" t="str">
        <f aca="false">IF('Stroke Pro'!D79="","",'Stroke Pro'!D79-71)</f>
        <v/>
      </c>
      <c r="E79" s="3" t="str">
        <f aca="false">IF('Stroke Pro'!E79="","",'Stroke Pro'!E79-72)</f>
        <v/>
      </c>
      <c r="F79" s="3" t="str">
        <f aca="false">IF('Stroke Pro'!F79="","",'Stroke Pro'!F79-71)</f>
        <v/>
      </c>
      <c r="G79" s="3" t="str">
        <f aca="false">IF('Stroke Pro'!G79="","",'Stroke Pro'!G79-72)</f>
        <v/>
      </c>
      <c r="H79" s="3" t="str">
        <f aca="false">IF('Stroke Pro'!H79="","",'Stroke Pro'!H79-71)</f>
        <v/>
      </c>
      <c r="I79" s="3" t="str">
        <f aca="false">IF('Stroke Pro'!I79="","",'Stroke Pro'!I79-72)</f>
        <v/>
      </c>
      <c r="J79" s="3" t="str">
        <f aca="false">IF('Stroke Pro'!J79="","",'Stroke Pro'!J79-72)</f>
        <v/>
      </c>
      <c r="K79" s="3" t="str">
        <f aca="false">IF('Stroke Pro'!K79="","",'Stroke Pro'!K79-71)</f>
        <v/>
      </c>
      <c r="L79" s="3" t="str">
        <f aca="false">IF('Stroke Pro'!L79="","",'Stroke Pro'!L79-72)</f>
        <v/>
      </c>
      <c r="M79" s="3" t="str">
        <f aca="false">IF('Stroke Pro'!M79="","",'Stroke Pro'!M79-71)</f>
        <v/>
      </c>
      <c r="N79" s="3" t="str">
        <f aca="false">IF('Stroke Pro'!N79="","",'Stroke Pro'!N79-70)</f>
        <v/>
      </c>
      <c r="O79" s="3" t="str">
        <f aca="false">IF('Stroke Pro'!O79="","",'Stroke Pro'!O79-71)</f>
        <v/>
      </c>
      <c r="P79" s="3" t="str">
        <f aca="false">IF('Stroke Pro'!P79="","",'Stroke Pro'!P79-72)</f>
        <v/>
      </c>
      <c r="Q79" s="3" t="str">
        <f aca="false">IF('Stroke Pro'!Q79="","",'Stroke Pro'!Q79-71)</f>
        <v/>
      </c>
      <c r="R79" s="3" t="str">
        <f aca="false">IF('Stroke Pro'!R79="","",'Stroke Pro'!R79-71)</f>
        <v/>
      </c>
      <c r="S79" s="3" t="str">
        <f aca="false">IF('Stroke Pro'!S79="","",'Stroke Pro'!S79-73)</f>
        <v/>
      </c>
      <c r="T79" s="3" t="str">
        <f aca="false">IF('Stroke Pro'!T79="","",'Stroke Pro'!T79-71)</f>
        <v/>
      </c>
      <c r="U79" s="3" t="str">
        <f aca="false">IF('Stroke Pro'!U79="","",'Stroke Pro'!U79-72)</f>
        <v/>
      </c>
      <c r="V79" s="3" t="str">
        <f aca="false">IF('Stroke Pro'!V79="","",'Stroke Pro'!V79-71)</f>
        <v/>
      </c>
      <c r="W79" s="3" t="str">
        <f aca="false">IF('Stroke Pro'!W79="","",'Stroke Pro'!W79-72)</f>
        <v/>
      </c>
      <c r="X79" s="3" t="str">
        <f aca="false">IF('Stroke Pro'!X79="","",'Stroke Pro'!X79-71)</f>
        <v/>
      </c>
      <c r="Y79" s="3" t="str">
        <f aca="false">IF('Stroke Pro'!Y79="","",'Stroke Pro'!Y79-70)</f>
        <v/>
      </c>
      <c r="Z79" s="3" t="str">
        <f aca="false">IF('Stroke Pro'!Z79="","",'Stroke Pro'!Z79-72)</f>
        <v/>
      </c>
      <c r="AA79" s="3" t="str">
        <f aca="false">IF('Stroke Pro'!AA79="","",'Stroke Pro'!AA79-70)</f>
        <v/>
      </c>
      <c r="AB79" s="3" t="str">
        <f aca="false">IF('Stroke Pro'!AB79="","",'Stroke Pro'!AB79-71)</f>
        <v/>
      </c>
      <c r="AC79" s="3" t="str">
        <f aca="false">IF('Stroke Pro'!AC79="","",'Stroke Pro'!AC79-70)</f>
        <v/>
      </c>
      <c r="AD79" s="3" t="str">
        <f aca="false">IF('Stroke Pro'!AD79="","",'Stroke Pro'!AD79-72)</f>
        <v/>
      </c>
      <c r="AE79" s="3" t="str">
        <f aca="false">IF('Stroke Pro'!AE79="","",'Stroke Pro'!AE79-71)</f>
        <v/>
      </c>
      <c r="AF79" s="3" t="str">
        <f aca="false">IF('Stroke Pro'!AF79="","",'Stroke Pro'!AF79-72)</f>
        <v/>
      </c>
      <c r="AG79" s="3" t="str">
        <f aca="false">IF('Stroke Pro'!AG79="","",'Stroke Pro'!AG79-71)</f>
        <v/>
      </c>
      <c r="AH79" s="3" t="str">
        <f aca="false">IF('Stroke Pro'!AH79="","",'Stroke Pro'!AH79-71)</f>
        <v/>
      </c>
      <c r="AI79" s="3" t="str">
        <f aca="false">IF('Stroke Pro'!AI79="","",'Stroke Pro'!AI79-71)</f>
        <v/>
      </c>
      <c r="AJ79" s="3" t="str">
        <f aca="false">IF('Stroke Pro'!AJ79="","",'Stroke Pro'!AJ79-71)</f>
        <v/>
      </c>
      <c r="AK79" s="3" t="str">
        <f aca="false">IF('Stroke Pro'!AK79="","",'Stroke Pro'!AK79-72)</f>
        <v/>
      </c>
      <c r="AL79" s="3" t="str">
        <f aca="false">IF('Stroke Pro'!AL79="","",'Stroke Pro'!AL79-71)</f>
        <v/>
      </c>
      <c r="AM79" s="3" t="str">
        <f aca="false">IF('Stroke Pro'!AM79="","",'Stroke Pro'!AM79-72)</f>
        <v/>
      </c>
      <c r="AN79" s="3" t="str">
        <f aca="false">IF('Stroke Pro'!AN79="","",'Stroke Pro'!AN79-71)</f>
        <v/>
      </c>
      <c r="AO79" s="3" t="str">
        <f aca="false">IF('Stroke Pro'!AO79="","",'Stroke Pro'!AO79-72)</f>
        <v/>
      </c>
      <c r="AP79" s="3" t="str">
        <f aca="false">IF('Stroke Pro'!AG79="","",'Stroke Pro'!AG79-71)</f>
        <v/>
      </c>
      <c r="AQ79" s="3" t="str">
        <f aca="false">IF('Stroke Pro'!AQ79="","",'Stroke Pro'!AQ79-72)</f>
        <v/>
      </c>
      <c r="AR79" s="3" t="str">
        <f aca="false">IF('Stroke Pro'!AR79="","",'Stroke Pro'!AR79-71)</f>
        <v/>
      </c>
      <c r="AS79" s="3" t="str">
        <f aca="false">IF('Stroke Pro'!AS79="","",'Stroke Pro'!AS79-72)</f>
        <v/>
      </c>
      <c r="AT79" s="3" t="str">
        <f aca="false">IF('Stroke Pro'!AT79="","",'Stroke Pro'!AT79-71)</f>
        <v/>
      </c>
      <c r="AU79" s="3" t="str">
        <f aca="false">IF('Stroke Pro'!AU79="","",'Stroke Pro'!AU79-72)</f>
        <v/>
      </c>
      <c r="AV79" s="3" t="str">
        <f aca="false">IF('Stroke Pro'!AV79="","",'Stroke Pro'!AV79-71)</f>
        <v/>
      </c>
      <c r="AW79" s="3" t="str">
        <f aca="false">IF('Stroke Pro'!AW79="","",'Stroke Pro'!AW79-72)</f>
        <v/>
      </c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2.75" hidden="false" customHeight="false" outlineLevel="0" collapsed="false">
      <c r="A80" s="3"/>
      <c r="B80" s="3" t="str">
        <f aca="false">IF('Stroke Pro'!B80="","",'Stroke Pro'!B80-71)</f>
        <v/>
      </c>
      <c r="C80" s="3" t="str">
        <f aca="false">IF('Stroke Pro'!C80="","",'Stroke Pro'!C80-72)</f>
        <v/>
      </c>
      <c r="D80" s="3" t="str">
        <f aca="false">IF('Stroke Pro'!D80="","",'Stroke Pro'!D80-71)</f>
        <v/>
      </c>
      <c r="E80" s="3" t="str">
        <f aca="false">IF('Stroke Pro'!E80="","",'Stroke Pro'!E80-72)</f>
        <v/>
      </c>
      <c r="F80" s="3" t="str">
        <f aca="false">IF('Stroke Pro'!F80="","",'Stroke Pro'!F80-71)</f>
        <v/>
      </c>
      <c r="G80" s="3" t="str">
        <f aca="false">IF('Stroke Pro'!G80="","",'Stroke Pro'!G80-72)</f>
        <v/>
      </c>
      <c r="H80" s="3" t="str">
        <f aca="false">IF('Stroke Pro'!H80="","",'Stroke Pro'!H80-71)</f>
        <v/>
      </c>
      <c r="I80" s="3" t="str">
        <f aca="false">IF('Stroke Pro'!I80="","",'Stroke Pro'!I80-72)</f>
        <v/>
      </c>
      <c r="J80" s="3" t="str">
        <f aca="false">IF('Stroke Pro'!J80="","",'Stroke Pro'!J80-72)</f>
        <v/>
      </c>
      <c r="K80" s="3" t="str">
        <f aca="false">IF('Stroke Pro'!K80="","",'Stroke Pro'!K80-71)</f>
        <v/>
      </c>
      <c r="L80" s="3" t="str">
        <f aca="false">IF('Stroke Pro'!L80="","",'Stroke Pro'!L80-72)</f>
        <v/>
      </c>
      <c r="M80" s="3" t="str">
        <f aca="false">IF('Stroke Pro'!M80="","",'Stroke Pro'!M80-71)</f>
        <v/>
      </c>
      <c r="N80" s="3" t="str">
        <f aca="false">IF('Stroke Pro'!N80="","",'Stroke Pro'!N80-70)</f>
        <v/>
      </c>
      <c r="O80" s="3" t="str">
        <f aca="false">IF('Stroke Pro'!O80="","",'Stroke Pro'!O80-71)</f>
        <v/>
      </c>
      <c r="P80" s="3" t="str">
        <f aca="false">IF('Stroke Pro'!P80="","",'Stroke Pro'!P80-72)</f>
        <v/>
      </c>
      <c r="Q80" s="3" t="str">
        <f aca="false">IF('Stroke Pro'!Q80="","",'Stroke Pro'!Q80-71)</f>
        <v/>
      </c>
      <c r="R80" s="3" t="str">
        <f aca="false">IF('Stroke Pro'!R80="","",'Stroke Pro'!R80-71)</f>
        <v/>
      </c>
      <c r="S80" s="3" t="str">
        <f aca="false">IF('Stroke Pro'!S80="","",'Stroke Pro'!S80-73)</f>
        <v/>
      </c>
      <c r="T80" s="3" t="str">
        <f aca="false">IF('Stroke Pro'!T80="","",'Stroke Pro'!T80-71)</f>
        <v/>
      </c>
      <c r="U80" s="3" t="str">
        <f aca="false">IF('Stroke Pro'!U80="","",'Stroke Pro'!U80-72)</f>
        <v/>
      </c>
      <c r="V80" s="3" t="str">
        <f aca="false">IF('Stroke Pro'!V80="","",'Stroke Pro'!V80-71)</f>
        <v/>
      </c>
      <c r="W80" s="3" t="str">
        <f aca="false">IF('Stroke Pro'!W80="","",'Stroke Pro'!W80-72)</f>
        <v/>
      </c>
      <c r="X80" s="3" t="str">
        <f aca="false">IF('Stroke Pro'!X80="","",'Stroke Pro'!X80-71)</f>
        <v/>
      </c>
      <c r="Y80" s="3" t="str">
        <f aca="false">IF('Stroke Pro'!Y80="","",'Stroke Pro'!Y80-70)</f>
        <v/>
      </c>
      <c r="Z80" s="3" t="str">
        <f aca="false">IF('Stroke Pro'!Z80="","",'Stroke Pro'!Z80-72)</f>
        <v/>
      </c>
      <c r="AA80" s="3" t="str">
        <f aca="false">IF('Stroke Pro'!AA80="","",'Stroke Pro'!AA80-70)</f>
        <v/>
      </c>
      <c r="AB80" s="3" t="str">
        <f aca="false">IF('Stroke Pro'!AB80="","",'Stroke Pro'!AB80-71)</f>
        <v/>
      </c>
      <c r="AC80" s="3" t="str">
        <f aca="false">IF('Stroke Pro'!AC80="","",'Stroke Pro'!AC80-70)</f>
        <v/>
      </c>
      <c r="AD80" s="3" t="str">
        <f aca="false">IF('Stroke Pro'!AD80="","",'Stroke Pro'!AD80-72)</f>
        <v/>
      </c>
      <c r="AE80" s="3" t="str">
        <f aca="false">IF('Stroke Pro'!AE80="","",'Stroke Pro'!AE80-71)</f>
        <v/>
      </c>
      <c r="AF80" s="3" t="str">
        <f aca="false">IF('Stroke Pro'!AF80="","",'Stroke Pro'!AF80-72)</f>
        <v/>
      </c>
      <c r="AG80" s="3" t="str">
        <f aca="false">IF('Stroke Pro'!AG80="","",'Stroke Pro'!AG80-71)</f>
        <v/>
      </c>
      <c r="AH80" s="3" t="str">
        <f aca="false">IF('Stroke Pro'!AH80="","",'Stroke Pro'!AH80-71)</f>
        <v/>
      </c>
      <c r="AI80" s="3" t="str">
        <f aca="false">IF('Stroke Pro'!AI80="","",'Stroke Pro'!AI80-71)</f>
        <v/>
      </c>
      <c r="AJ80" s="3" t="str">
        <f aca="false">IF('Stroke Pro'!AJ80="","",'Stroke Pro'!AJ80-71)</f>
        <v/>
      </c>
      <c r="AK80" s="3" t="str">
        <f aca="false">IF('Stroke Pro'!AK80="","",'Stroke Pro'!AK80-72)</f>
        <v/>
      </c>
      <c r="AL80" s="3" t="str">
        <f aca="false">IF('Stroke Pro'!AL80="","",'Stroke Pro'!AL80-71)</f>
        <v/>
      </c>
      <c r="AM80" s="3" t="str">
        <f aca="false">IF('Stroke Pro'!AM80="","",'Stroke Pro'!AM80-72)</f>
        <v/>
      </c>
      <c r="AN80" s="3" t="str">
        <f aca="false">IF('Stroke Pro'!AN80="","",'Stroke Pro'!AN80-71)</f>
        <v/>
      </c>
      <c r="AO80" s="3" t="str">
        <f aca="false">IF('Stroke Pro'!AO80="","",'Stroke Pro'!AO80-72)</f>
        <v/>
      </c>
      <c r="AP80" s="3" t="str">
        <f aca="false">IF('Stroke Pro'!AG80="","",'Stroke Pro'!AG80-71)</f>
        <v/>
      </c>
      <c r="AQ80" s="3" t="str">
        <f aca="false">IF('Stroke Pro'!AQ80="","",'Stroke Pro'!AQ80-72)</f>
        <v/>
      </c>
      <c r="AR80" s="3" t="str">
        <f aca="false">IF('Stroke Pro'!AR80="","",'Stroke Pro'!AR80-71)</f>
        <v/>
      </c>
      <c r="AS80" s="3" t="str">
        <f aca="false">IF('Stroke Pro'!AS80="","",'Stroke Pro'!AS80-72)</f>
        <v/>
      </c>
      <c r="AT80" s="3" t="str">
        <f aca="false">IF('Stroke Pro'!AT80="","",'Stroke Pro'!AT80-71)</f>
        <v/>
      </c>
      <c r="AU80" s="3" t="str">
        <f aca="false">IF('Stroke Pro'!AU80="","",'Stroke Pro'!AU80-72)</f>
        <v/>
      </c>
      <c r="AV80" s="3" t="str">
        <f aca="false">IF('Stroke Pro'!AV80="","",'Stroke Pro'!AV80-71)</f>
        <v/>
      </c>
      <c r="AW80" s="3" t="str">
        <f aca="false">IF('Stroke Pro'!AW80="","",'Stroke Pro'!AW80-72)</f>
        <v/>
      </c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customFormat="false" ht="12.75" hidden="false" customHeight="false" outlineLevel="0" collapsed="false">
      <c r="A81" s="3"/>
      <c r="B81" s="3" t="str">
        <f aca="false">IF('Stroke Pro'!B81="","",'Stroke Pro'!B81-71)</f>
        <v/>
      </c>
      <c r="C81" s="3" t="str">
        <f aca="false">IF('Stroke Pro'!C81="","",'Stroke Pro'!C81-72)</f>
        <v/>
      </c>
      <c r="D81" s="3" t="str">
        <f aca="false">IF('Stroke Pro'!D81="","",'Stroke Pro'!D81-71)</f>
        <v/>
      </c>
      <c r="E81" s="3" t="str">
        <f aca="false">IF('Stroke Pro'!E81="","",'Stroke Pro'!E81-72)</f>
        <v/>
      </c>
      <c r="F81" s="3" t="str">
        <f aca="false">IF('Stroke Pro'!F81="","",'Stroke Pro'!F81-71)</f>
        <v/>
      </c>
      <c r="G81" s="3" t="str">
        <f aca="false">IF('Stroke Pro'!G81="","",'Stroke Pro'!G81-72)</f>
        <v/>
      </c>
      <c r="H81" s="3" t="str">
        <f aca="false">IF('Stroke Pro'!H81="","",'Stroke Pro'!H81-71)</f>
        <v/>
      </c>
      <c r="I81" s="3" t="str">
        <f aca="false">IF('Stroke Pro'!I81="","",'Stroke Pro'!I81-72)</f>
        <v/>
      </c>
      <c r="J81" s="3" t="str">
        <f aca="false">IF('Stroke Pro'!J81="","",'Stroke Pro'!J81-72)</f>
        <v/>
      </c>
      <c r="K81" s="3" t="str">
        <f aca="false">IF('Stroke Pro'!K81="","",'Stroke Pro'!K81-71)</f>
        <v/>
      </c>
      <c r="L81" s="3" t="str">
        <f aca="false">IF('Stroke Pro'!L81="","",'Stroke Pro'!L81-72)</f>
        <v/>
      </c>
      <c r="M81" s="3" t="str">
        <f aca="false">IF('Stroke Pro'!M81="","",'Stroke Pro'!M81-71)</f>
        <v/>
      </c>
      <c r="N81" s="3" t="str">
        <f aca="false">IF('Stroke Pro'!N81="","",'Stroke Pro'!N81-70)</f>
        <v/>
      </c>
      <c r="O81" s="3" t="str">
        <f aca="false">IF('Stroke Pro'!O81="","",'Stroke Pro'!O81-71)</f>
        <v/>
      </c>
      <c r="P81" s="3" t="str">
        <f aca="false">IF('Stroke Pro'!P81="","",'Stroke Pro'!P81-72)</f>
        <v/>
      </c>
      <c r="Q81" s="3" t="str">
        <f aca="false">IF('Stroke Pro'!Q81="","",'Stroke Pro'!Q81-71)</f>
        <v/>
      </c>
      <c r="R81" s="3" t="str">
        <f aca="false">IF('Stroke Pro'!R81="","",'Stroke Pro'!R81-71)</f>
        <v/>
      </c>
      <c r="S81" s="3" t="str">
        <f aca="false">IF('Stroke Pro'!S81="","",'Stroke Pro'!S81-73)</f>
        <v/>
      </c>
      <c r="T81" s="3" t="str">
        <f aca="false">IF('Stroke Pro'!T81="","",'Stroke Pro'!T81-71)</f>
        <v/>
      </c>
      <c r="U81" s="3" t="str">
        <f aca="false">IF('Stroke Pro'!U81="","",'Stroke Pro'!U81-72)</f>
        <v/>
      </c>
      <c r="V81" s="3" t="str">
        <f aca="false">IF('Stroke Pro'!V81="","",'Stroke Pro'!V81-71)</f>
        <v/>
      </c>
      <c r="W81" s="3" t="str">
        <f aca="false">IF('Stroke Pro'!W81="","",'Stroke Pro'!W81-72)</f>
        <v/>
      </c>
      <c r="X81" s="3" t="str">
        <f aca="false">IF('Stroke Pro'!X81="","",'Stroke Pro'!X81-71)</f>
        <v/>
      </c>
      <c r="Y81" s="3" t="str">
        <f aca="false">IF('Stroke Pro'!Y81="","",'Stroke Pro'!Y81-70)</f>
        <v/>
      </c>
      <c r="Z81" s="3" t="str">
        <f aca="false">IF('Stroke Pro'!Z81="","",'Stroke Pro'!Z81-72)</f>
        <v/>
      </c>
      <c r="AA81" s="3" t="str">
        <f aca="false">IF('Stroke Pro'!AA81="","",'Stroke Pro'!AA81-70)</f>
        <v/>
      </c>
      <c r="AB81" s="3" t="str">
        <f aca="false">IF('Stroke Pro'!AB81="","",'Stroke Pro'!AB81-71)</f>
        <v/>
      </c>
      <c r="AC81" s="3" t="str">
        <f aca="false">IF('Stroke Pro'!AC81="","",'Stroke Pro'!AC81-70)</f>
        <v/>
      </c>
      <c r="AD81" s="3" t="str">
        <f aca="false">IF('Stroke Pro'!AD81="","",'Stroke Pro'!AD81-72)</f>
        <v/>
      </c>
      <c r="AE81" s="3" t="str">
        <f aca="false">IF('Stroke Pro'!AE81="","",'Stroke Pro'!AE81-71)</f>
        <v/>
      </c>
      <c r="AF81" s="3" t="str">
        <f aca="false">IF('Stroke Pro'!AF81="","",'Stroke Pro'!AF81-72)</f>
        <v/>
      </c>
      <c r="AG81" s="3" t="str">
        <f aca="false">IF('Stroke Pro'!AG81="","",'Stroke Pro'!AG81-71)</f>
        <v/>
      </c>
      <c r="AH81" s="3" t="str">
        <f aca="false">IF('Stroke Pro'!AH81="","",'Stroke Pro'!AH81-71)</f>
        <v/>
      </c>
      <c r="AI81" s="3" t="str">
        <f aca="false">IF('Stroke Pro'!AI81="","",'Stroke Pro'!AI81-71)</f>
        <v/>
      </c>
      <c r="AJ81" s="3" t="str">
        <f aca="false">IF('Stroke Pro'!AJ81="","",'Stroke Pro'!AJ81-71)</f>
        <v/>
      </c>
      <c r="AK81" s="3" t="str">
        <f aca="false">IF('Stroke Pro'!AK81="","",'Stroke Pro'!AK81-72)</f>
        <v/>
      </c>
      <c r="AL81" s="3" t="str">
        <f aca="false">IF('Stroke Pro'!AL81="","",'Stroke Pro'!AL81-71)</f>
        <v/>
      </c>
      <c r="AM81" s="3" t="str">
        <f aca="false">IF('Stroke Pro'!AM81="","",'Stroke Pro'!AM81-72)</f>
        <v/>
      </c>
      <c r="AN81" s="3" t="str">
        <f aca="false">IF('Stroke Pro'!AN81="","",'Stroke Pro'!AN81-71)</f>
        <v/>
      </c>
      <c r="AO81" s="3" t="str">
        <f aca="false">IF('Stroke Pro'!AO81="","",'Stroke Pro'!AO81-72)</f>
        <v/>
      </c>
      <c r="AP81" s="3" t="str">
        <f aca="false">IF('Stroke Pro'!AG81="","",'Stroke Pro'!AG81-71)</f>
        <v/>
      </c>
      <c r="AQ81" s="3" t="str">
        <f aca="false">IF('Stroke Pro'!AQ81="","",'Stroke Pro'!AQ81-72)</f>
        <v/>
      </c>
      <c r="AR81" s="3" t="str">
        <f aca="false">IF('Stroke Pro'!AR81="","",'Stroke Pro'!AR81-71)</f>
        <v/>
      </c>
      <c r="AS81" s="3" t="str">
        <f aca="false">IF('Stroke Pro'!AS81="","",'Stroke Pro'!AS81-72)</f>
        <v/>
      </c>
      <c r="AT81" s="3" t="str">
        <f aca="false">IF('Stroke Pro'!AT81="","",'Stroke Pro'!AT81-71)</f>
        <v/>
      </c>
      <c r="AU81" s="3" t="str">
        <f aca="false">IF('Stroke Pro'!AU81="","",'Stroke Pro'!AU81-72)</f>
        <v/>
      </c>
      <c r="AV81" s="3" t="str">
        <f aca="false">IF('Stroke Pro'!AV81="","",'Stroke Pro'!AV81-71)</f>
        <v/>
      </c>
      <c r="AW81" s="3" t="str">
        <f aca="false">IF('Stroke Pro'!AW81="","",'Stroke Pro'!AW81-72)</f>
        <v/>
      </c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customFormat="false" ht="12.75" hidden="false" customHeight="false" outlineLevel="0" collapsed="false">
      <c r="A82" s="3"/>
      <c r="B82" s="3" t="str">
        <f aca="false">IF('Stroke Pro'!B82="","",'Stroke Pro'!B82-71)</f>
        <v/>
      </c>
      <c r="C82" s="3" t="str">
        <f aca="false">IF('Stroke Pro'!C82="","",'Stroke Pro'!C82-72)</f>
        <v/>
      </c>
      <c r="D82" s="3" t="str">
        <f aca="false">IF('Stroke Pro'!D82="","",'Stroke Pro'!D82-71)</f>
        <v/>
      </c>
      <c r="E82" s="3" t="str">
        <f aca="false">IF('Stroke Pro'!E82="","",'Stroke Pro'!E82-72)</f>
        <v/>
      </c>
      <c r="F82" s="3" t="str">
        <f aca="false">IF('Stroke Pro'!F82="","",'Stroke Pro'!F82-71)</f>
        <v/>
      </c>
      <c r="G82" s="3" t="str">
        <f aca="false">IF('Stroke Pro'!G82="","",'Stroke Pro'!G82-72)</f>
        <v/>
      </c>
      <c r="H82" s="3" t="str">
        <f aca="false">IF('Stroke Pro'!H82="","",'Stroke Pro'!H82-71)</f>
        <v/>
      </c>
      <c r="I82" s="3" t="str">
        <f aca="false">IF('Stroke Pro'!I82="","",'Stroke Pro'!I82-72)</f>
        <v/>
      </c>
      <c r="J82" s="3" t="str">
        <f aca="false">IF('Stroke Pro'!J82="","",'Stroke Pro'!J82-72)</f>
        <v/>
      </c>
      <c r="K82" s="3" t="str">
        <f aca="false">IF('Stroke Pro'!K82="","",'Stroke Pro'!K82-71)</f>
        <v/>
      </c>
      <c r="L82" s="3" t="str">
        <f aca="false">IF('Stroke Pro'!L82="","",'Stroke Pro'!L82-72)</f>
        <v/>
      </c>
      <c r="M82" s="3" t="str">
        <f aca="false">IF('Stroke Pro'!M82="","",'Stroke Pro'!M82-71)</f>
        <v/>
      </c>
      <c r="N82" s="3" t="str">
        <f aca="false">IF('Stroke Pro'!N82="","",'Stroke Pro'!N82-70)</f>
        <v/>
      </c>
      <c r="O82" s="3" t="str">
        <f aca="false">IF('Stroke Pro'!O82="","",'Stroke Pro'!O82-71)</f>
        <v/>
      </c>
      <c r="P82" s="3" t="str">
        <f aca="false">IF('Stroke Pro'!P82="","",'Stroke Pro'!P82-72)</f>
        <v/>
      </c>
      <c r="Q82" s="3" t="str">
        <f aca="false">IF('Stroke Pro'!Q82="","",'Stroke Pro'!Q82-71)</f>
        <v/>
      </c>
      <c r="R82" s="3" t="str">
        <f aca="false">IF('Stroke Pro'!R82="","",'Stroke Pro'!R82-71)</f>
        <v/>
      </c>
      <c r="S82" s="3" t="str">
        <f aca="false">IF('Stroke Pro'!S82="","",'Stroke Pro'!S82-73)</f>
        <v/>
      </c>
      <c r="T82" s="3" t="str">
        <f aca="false">IF('Stroke Pro'!T82="","",'Stroke Pro'!T82-71)</f>
        <v/>
      </c>
      <c r="U82" s="3" t="str">
        <f aca="false">IF('Stroke Pro'!U82="","",'Stroke Pro'!U82-72)</f>
        <v/>
      </c>
      <c r="V82" s="3" t="str">
        <f aca="false">IF('Stroke Pro'!V82="","",'Stroke Pro'!V82-71)</f>
        <v/>
      </c>
      <c r="W82" s="3" t="str">
        <f aca="false">IF('Stroke Pro'!W82="","",'Stroke Pro'!W82-72)</f>
        <v/>
      </c>
      <c r="X82" s="3" t="str">
        <f aca="false">IF('Stroke Pro'!X82="","",'Stroke Pro'!X82-71)</f>
        <v/>
      </c>
      <c r="Y82" s="3" t="str">
        <f aca="false">IF('Stroke Pro'!Y82="","",'Stroke Pro'!Y82-70)</f>
        <v/>
      </c>
      <c r="Z82" s="3" t="str">
        <f aca="false">IF('Stroke Pro'!Z82="","",'Stroke Pro'!Z82-72)</f>
        <v/>
      </c>
      <c r="AA82" s="3" t="str">
        <f aca="false">IF('Stroke Pro'!AA82="","",'Stroke Pro'!AA82-70)</f>
        <v/>
      </c>
      <c r="AB82" s="3" t="str">
        <f aca="false">IF('Stroke Pro'!AB82="","",'Stroke Pro'!AB82-71)</f>
        <v/>
      </c>
      <c r="AC82" s="3" t="str">
        <f aca="false">IF('Stroke Pro'!AC82="","",'Stroke Pro'!AC82-70)</f>
        <v/>
      </c>
      <c r="AD82" s="3" t="str">
        <f aca="false">IF('Stroke Pro'!AD82="","",'Stroke Pro'!AD82-72)</f>
        <v/>
      </c>
      <c r="AE82" s="3" t="str">
        <f aca="false">IF('Stroke Pro'!AE82="","",'Stroke Pro'!AE82-71)</f>
        <v/>
      </c>
      <c r="AF82" s="3" t="str">
        <f aca="false">IF('Stroke Pro'!AF82="","",'Stroke Pro'!AF82-72)</f>
        <v/>
      </c>
      <c r="AG82" s="3" t="str">
        <f aca="false">IF('Stroke Pro'!AG82="","",'Stroke Pro'!AG82-71)</f>
        <v/>
      </c>
      <c r="AH82" s="3" t="str">
        <f aca="false">IF('Stroke Pro'!AH82="","",'Stroke Pro'!AH82-71)</f>
        <v/>
      </c>
      <c r="AI82" s="3" t="str">
        <f aca="false">IF('Stroke Pro'!AI82="","",'Stroke Pro'!AI82-71)</f>
        <v/>
      </c>
      <c r="AJ82" s="3" t="str">
        <f aca="false">IF('Stroke Pro'!AJ82="","",'Stroke Pro'!AJ82-71)</f>
        <v/>
      </c>
      <c r="AK82" s="3" t="str">
        <f aca="false">IF('Stroke Pro'!AK82="","",'Stroke Pro'!AK82-72)</f>
        <v/>
      </c>
      <c r="AL82" s="3" t="str">
        <f aca="false">IF('Stroke Pro'!AL82="","",'Stroke Pro'!AL82-71)</f>
        <v/>
      </c>
      <c r="AM82" s="3" t="str">
        <f aca="false">IF('Stroke Pro'!AM82="","",'Stroke Pro'!AM82-72)</f>
        <v/>
      </c>
      <c r="AN82" s="3" t="str">
        <f aca="false">IF('Stroke Pro'!AN82="","",'Stroke Pro'!AN82-71)</f>
        <v/>
      </c>
      <c r="AO82" s="3" t="str">
        <f aca="false">IF('Stroke Pro'!AO82="","",'Stroke Pro'!AO82-72)</f>
        <v/>
      </c>
      <c r="AP82" s="3" t="str">
        <f aca="false">IF('Stroke Pro'!AG82="","",'Stroke Pro'!AG82-71)</f>
        <v/>
      </c>
      <c r="AQ82" s="3" t="str">
        <f aca="false">IF('Stroke Pro'!AQ82="","",'Stroke Pro'!AQ82-72)</f>
        <v/>
      </c>
      <c r="AR82" s="3" t="str">
        <f aca="false">IF('Stroke Pro'!AR82="","",'Stroke Pro'!AR82-71)</f>
        <v/>
      </c>
      <c r="AS82" s="3" t="str">
        <f aca="false">IF('Stroke Pro'!AS82="","",'Stroke Pro'!AS82-72)</f>
        <v/>
      </c>
      <c r="AT82" s="3" t="str">
        <f aca="false">IF('Stroke Pro'!AT82="","",'Stroke Pro'!AT82-71)</f>
        <v/>
      </c>
      <c r="AU82" s="3" t="str">
        <f aca="false">IF('Stroke Pro'!AU82="","",'Stroke Pro'!AU82-72)</f>
        <v/>
      </c>
      <c r="AV82" s="3" t="str">
        <f aca="false">IF('Stroke Pro'!AV82="","",'Stroke Pro'!AV82-71)</f>
        <v/>
      </c>
      <c r="AW82" s="3" t="str">
        <f aca="false">IF('Stroke Pro'!AW82="","",'Stroke Pro'!AW82-72)</f>
        <v/>
      </c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12.75" hidden="false" customHeight="false" outlineLevel="0" collapsed="false">
      <c r="A83" s="3"/>
      <c r="B83" s="3" t="str">
        <f aca="false">IF('Stroke Pro'!B83="","",'Stroke Pro'!B83-71)</f>
        <v/>
      </c>
      <c r="C83" s="3" t="str">
        <f aca="false">IF('Stroke Pro'!C83="","",'Stroke Pro'!C83-72)</f>
        <v/>
      </c>
      <c r="D83" s="3" t="str">
        <f aca="false">IF('Stroke Pro'!D83="","",'Stroke Pro'!D83-71)</f>
        <v/>
      </c>
      <c r="E83" s="3" t="str">
        <f aca="false">IF('Stroke Pro'!E83="","",'Stroke Pro'!E83-72)</f>
        <v/>
      </c>
      <c r="F83" s="3" t="str">
        <f aca="false">IF('Stroke Pro'!F83="","",'Stroke Pro'!F83-71)</f>
        <v/>
      </c>
      <c r="G83" s="3" t="str">
        <f aca="false">IF('Stroke Pro'!G83="","",'Stroke Pro'!G83-72)</f>
        <v/>
      </c>
      <c r="H83" s="3" t="str">
        <f aca="false">IF('Stroke Pro'!H83="","",'Stroke Pro'!H83-71)</f>
        <v/>
      </c>
      <c r="I83" s="3" t="str">
        <f aca="false">IF('Stroke Pro'!I83="","",'Stroke Pro'!I83-72)</f>
        <v/>
      </c>
      <c r="J83" s="3" t="str">
        <f aca="false">IF('Stroke Pro'!J83="","",'Stroke Pro'!J83-72)</f>
        <v/>
      </c>
      <c r="K83" s="3" t="str">
        <f aca="false">IF('Stroke Pro'!K83="","",'Stroke Pro'!K83-71)</f>
        <v/>
      </c>
      <c r="L83" s="3" t="str">
        <f aca="false">IF('Stroke Pro'!L83="","",'Stroke Pro'!L83-72)</f>
        <v/>
      </c>
      <c r="M83" s="3" t="str">
        <f aca="false">IF('Stroke Pro'!M83="","",'Stroke Pro'!M83-71)</f>
        <v/>
      </c>
      <c r="N83" s="3" t="str">
        <f aca="false">IF('Stroke Pro'!N83="","",'Stroke Pro'!N83-70)</f>
        <v/>
      </c>
      <c r="O83" s="3" t="str">
        <f aca="false">IF('Stroke Pro'!O83="","",'Stroke Pro'!O83-71)</f>
        <v/>
      </c>
      <c r="P83" s="3" t="str">
        <f aca="false">IF('Stroke Pro'!P83="","",'Stroke Pro'!P83-72)</f>
        <v/>
      </c>
      <c r="Q83" s="3" t="str">
        <f aca="false">IF('Stroke Pro'!Q83="","",'Stroke Pro'!Q83-71)</f>
        <v/>
      </c>
      <c r="R83" s="3" t="str">
        <f aca="false">IF('Stroke Pro'!R83="","",'Stroke Pro'!R83-71)</f>
        <v/>
      </c>
      <c r="S83" s="3" t="str">
        <f aca="false">IF('Stroke Pro'!S83="","",'Stroke Pro'!S83-73)</f>
        <v/>
      </c>
      <c r="T83" s="3" t="str">
        <f aca="false">IF('Stroke Pro'!T83="","",'Stroke Pro'!T83-71)</f>
        <v/>
      </c>
      <c r="U83" s="3" t="str">
        <f aca="false">IF('Stroke Pro'!U83="","",'Stroke Pro'!U83-72)</f>
        <v/>
      </c>
      <c r="V83" s="3" t="str">
        <f aca="false">IF('Stroke Pro'!V83="","",'Stroke Pro'!V83-71)</f>
        <v/>
      </c>
      <c r="W83" s="3" t="str">
        <f aca="false">IF('Stroke Pro'!W83="","",'Stroke Pro'!W83-72)</f>
        <v/>
      </c>
      <c r="X83" s="3" t="str">
        <f aca="false">IF('Stroke Pro'!X83="","",'Stroke Pro'!X83-71)</f>
        <v/>
      </c>
      <c r="Y83" s="3" t="str">
        <f aca="false">IF('Stroke Pro'!Y83="","",'Stroke Pro'!Y83-70)</f>
        <v/>
      </c>
      <c r="Z83" s="3" t="str">
        <f aca="false">IF('Stroke Pro'!Z83="","",'Stroke Pro'!Z83-72)</f>
        <v/>
      </c>
      <c r="AA83" s="3" t="str">
        <f aca="false">IF('Stroke Pro'!AA83="","",'Stroke Pro'!AA83-70)</f>
        <v/>
      </c>
      <c r="AB83" s="3" t="str">
        <f aca="false">IF('Stroke Pro'!AB83="","",'Stroke Pro'!AB83-71)</f>
        <v/>
      </c>
      <c r="AC83" s="3" t="str">
        <f aca="false">IF('Stroke Pro'!AC83="","",'Stroke Pro'!AC83-70)</f>
        <v/>
      </c>
      <c r="AD83" s="3" t="str">
        <f aca="false">IF('Stroke Pro'!AD83="","",'Stroke Pro'!AD83-72)</f>
        <v/>
      </c>
      <c r="AE83" s="3" t="str">
        <f aca="false">IF('Stroke Pro'!AE83="","",'Stroke Pro'!AE83-71)</f>
        <v/>
      </c>
      <c r="AF83" s="3" t="str">
        <f aca="false">IF('Stroke Pro'!AF83="","",'Stroke Pro'!AF83-72)</f>
        <v/>
      </c>
      <c r="AG83" s="3" t="str">
        <f aca="false">IF('Stroke Pro'!AG83="","",'Stroke Pro'!AG83-71)</f>
        <v/>
      </c>
      <c r="AH83" s="3" t="str">
        <f aca="false">IF('Stroke Pro'!AH83="","",'Stroke Pro'!AH83-71)</f>
        <v/>
      </c>
      <c r="AI83" s="3" t="str">
        <f aca="false">IF('Stroke Pro'!AI83="","",'Stroke Pro'!AI83-71)</f>
        <v/>
      </c>
      <c r="AJ83" s="3" t="str">
        <f aca="false">IF('Stroke Pro'!AJ83="","",'Stroke Pro'!AJ83-71)</f>
        <v/>
      </c>
      <c r="AK83" s="3" t="str">
        <f aca="false">IF('Stroke Pro'!AK83="","",'Stroke Pro'!AK83-72)</f>
        <v/>
      </c>
      <c r="AL83" s="3" t="str">
        <f aca="false">IF('Stroke Pro'!AL83="","",'Stroke Pro'!AL83-71)</f>
        <v/>
      </c>
      <c r="AM83" s="3" t="str">
        <f aca="false">IF('Stroke Pro'!AM83="","",'Stroke Pro'!AM83-72)</f>
        <v/>
      </c>
      <c r="AN83" s="3" t="str">
        <f aca="false">IF('Stroke Pro'!AN83="","",'Stroke Pro'!AN83-71)</f>
        <v/>
      </c>
      <c r="AO83" s="3" t="str">
        <f aca="false">IF('Stroke Pro'!AO83="","",'Stroke Pro'!AO83-72)</f>
        <v/>
      </c>
      <c r="AP83" s="3" t="str">
        <f aca="false">IF('Stroke Pro'!AG83="","",'Stroke Pro'!AG83-71)</f>
        <v/>
      </c>
      <c r="AQ83" s="3" t="str">
        <f aca="false">IF('Stroke Pro'!AQ83="","",'Stroke Pro'!AQ83-72)</f>
        <v/>
      </c>
      <c r="AR83" s="3" t="str">
        <f aca="false">IF('Stroke Pro'!AR83="","",'Stroke Pro'!AR83-71)</f>
        <v/>
      </c>
      <c r="AS83" s="3" t="str">
        <f aca="false">IF('Stroke Pro'!AS83="","",'Stroke Pro'!AS83-72)</f>
        <v/>
      </c>
      <c r="AT83" s="3" t="str">
        <f aca="false">IF('Stroke Pro'!AT83="","",'Stroke Pro'!AT83-71)</f>
        <v/>
      </c>
      <c r="AU83" s="3" t="str">
        <f aca="false">IF('Stroke Pro'!AU83="","",'Stroke Pro'!AU83-72)</f>
        <v/>
      </c>
      <c r="AV83" s="3" t="str">
        <f aca="false">IF('Stroke Pro'!AV83="","",'Stroke Pro'!AV83-71)</f>
        <v/>
      </c>
      <c r="AW83" s="3" t="str">
        <f aca="false">IF('Stroke Pro'!AW83="","",'Stroke Pro'!AW83-72)</f>
        <v/>
      </c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12.75" hidden="false" customHeight="false" outlineLevel="0" collapsed="false">
      <c r="A84" s="3"/>
      <c r="B84" s="3" t="str">
        <f aca="false">IF('Stroke Pro'!B84="","",'Stroke Pro'!B84-71)</f>
        <v/>
      </c>
      <c r="C84" s="3" t="str">
        <f aca="false">IF('Stroke Pro'!C84="","",'Stroke Pro'!C84-72)</f>
        <v/>
      </c>
      <c r="D84" s="3" t="str">
        <f aca="false">IF('Stroke Pro'!D84="","",'Stroke Pro'!D84-71)</f>
        <v/>
      </c>
      <c r="E84" s="3" t="str">
        <f aca="false">IF('Stroke Pro'!E84="","",'Stroke Pro'!E84-72)</f>
        <v/>
      </c>
      <c r="F84" s="3" t="str">
        <f aca="false">IF('Stroke Pro'!F84="","",'Stroke Pro'!F84-71)</f>
        <v/>
      </c>
      <c r="G84" s="3" t="str">
        <f aca="false">IF('Stroke Pro'!G84="","",'Stroke Pro'!G84-72)</f>
        <v/>
      </c>
      <c r="H84" s="3" t="str">
        <f aca="false">IF('Stroke Pro'!H84="","",'Stroke Pro'!H84-71)</f>
        <v/>
      </c>
      <c r="I84" s="3" t="str">
        <f aca="false">IF('Stroke Pro'!I84="","",'Stroke Pro'!I84-72)</f>
        <v/>
      </c>
      <c r="J84" s="3" t="str">
        <f aca="false">IF('Stroke Pro'!J84="","",'Stroke Pro'!J84-72)</f>
        <v/>
      </c>
      <c r="K84" s="3" t="str">
        <f aca="false">IF('Stroke Pro'!K84="","",'Stroke Pro'!K84-71)</f>
        <v/>
      </c>
      <c r="L84" s="3" t="str">
        <f aca="false">IF('Stroke Pro'!L84="","",'Stroke Pro'!L84-72)</f>
        <v/>
      </c>
      <c r="M84" s="3" t="str">
        <f aca="false">IF('Stroke Pro'!M84="","",'Stroke Pro'!M84-71)</f>
        <v/>
      </c>
      <c r="N84" s="3" t="str">
        <f aca="false">IF('Stroke Pro'!N84="","",'Stroke Pro'!N84-70)</f>
        <v/>
      </c>
      <c r="O84" s="3" t="str">
        <f aca="false">IF('Stroke Pro'!O84="","",'Stroke Pro'!O84-71)</f>
        <v/>
      </c>
      <c r="P84" s="3" t="str">
        <f aca="false">IF('Stroke Pro'!P84="","",'Stroke Pro'!P84-72)</f>
        <v/>
      </c>
      <c r="Q84" s="3" t="str">
        <f aca="false">IF('Stroke Pro'!Q84="","",'Stroke Pro'!Q84-71)</f>
        <v/>
      </c>
      <c r="R84" s="3" t="str">
        <f aca="false">IF('Stroke Pro'!R84="","",'Stroke Pro'!R84-71)</f>
        <v/>
      </c>
      <c r="S84" s="3" t="str">
        <f aca="false">IF('Stroke Pro'!S84="","",'Stroke Pro'!S84-73)</f>
        <v/>
      </c>
      <c r="T84" s="3" t="str">
        <f aca="false">IF('Stroke Pro'!T84="","",'Stroke Pro'!T84-71)</f>
        <v/>
      </c>
      <c r="U84" s="3" t="str">
        <f aca="false">IF('Stroke Pro'!U84="","",'Stroke Pro'!U84-72)</f>
        <v/>
      </c>
      <c r="V84" s="3" t="str">
        <f aca="false">IF('Stroke Pro'!V84="","",'Stroke Pro'!V84-71)</f>
        <v/>
      </c>
      <c r="W84" s="3" t="str">
        <f aca="false">IF('Stroke Pro'!W84="","",'Stroke Pro'!W84-72)</f>
        <v/>
      </c>
      <c r="X84" s="3" t="str">
        <f aca="false">IF('Stroke Pro'!X84="","",'Stroke Pro'!X84-71)</f>
        <v/>
      </c>
      <c r="Y84" s="3" t="str">
        <f aca="false">IF('Stroke Pro'!Y84="","",'Stroke Pro'!Y84-70)</f>
        <v/>
      </c>
      <c r="Z84" s="3" t="str">
        <f aca="false">IF('Stroke Pro'!Z84="","",'Stroke Pro'!Z84-72)</f>
        <v/>
      </c>
      <c r="AA84" s="3" t="str">
        <f aca="false">IF('Stroke Pro'!AA84="","",'Stroke Pro'!AA84-70)</f>
        <v/>
      </c>
      <c r="AB84" s="3" t="str">
        <f aca="false">IF('Stroke Pro'!AB84="","",'Stroke Pro'!AB84-71)</f>
        <v/>
      </c>
      <c r="AC84" s="3" t="str">
        <f aca="false">IF('Stroke Pro'!AC84="","",'Stroke Pro'!AC84-70)</f>
        <v/>
      </c>
      <c r="AD84" s="3" t="str">
        <f aca="false">IF('Stroke Pro'!AD84="","",'Stroke Pro'!AD84-72)</f>
        <v/>
      </c>
      <c r="AE84" s="3" t="str">
        <f aca="false">IF('Stroke Pro'!AE84="","",'Stroke Pro'!AE84-71)</f>
        <v/>
      </c>
      <c r="AF84" s="3" t="str">
        <f aca="false">IF('Stroke Pro'!AF84="","",'Stroke Pro'!AF84-72)</f>
        <v/>
      </c>
      <c r="AG84" s="3" t="str">
        <f aca="false">IF('Stroke Pro'!AG84="","",'Stroke Pro'!AG84-71)</f>
        <v/>
      </c>
      <c r="AH84" s="3" t="str">
        <f aca="false">IF('Stroke Pro'!AH84="","",'Stroke Pro'!AH84-71)</f>
        <v/>
      </c>
      <c r="AI84" s="3" t="str">
        <f aca="false">IF('Stroke Pro'!AI84="","",'Stroke Pro'!AI84-71)</f>
        <v/>
      </c>
      <c r="AJ84" s="3" t="str">
        <f aca="false">IF('Stroke Pro'!AJ84="","",'Stroke Pro'!AJ84-71)</f>
        <v/>
      </c>
      <c r="AK84" s="3" t="str">
        <f aca="false">IF('Stroke Pro'!AK84="","",'Stroke Pro'!AK84-72)</f>
        <v/>
      </c>
      <c r="AL84" s="3" t="str">
        <f aca="false">IF('Stroke Pro'!AL84="","",'Stroke Pro'!AL84-71)</f>
        <v/>
      </c>
      <c r="AM84" s="3" t="str">
        <f aca="false">IF('Stroke Pro'!AM84="","",'Stroke Pro'!AM84-72)</f>
        <v/>
      </c>
      <c r="AN84" s="3" t="str">
        <f aca="false">IF('Stroke Pro'!AN84="","",'Stroke Pro'!AN84-71)</f>
        <v/>
      </c>
      <c r="AO84" s="3" t="str">
        <f aca="false">IF('Stroke Pro'!AO84="","",'Stroke Pro'!AO84-72)</f>
        <v/>
      </c>
      <c r="AP84" s="3" t="str">
        <f aca="false">IF('Stroke Pro'!AG84="","",'Stroke Pro'!AG84-71)</f>
        <v/>
      </c>
      <c r="AQ84" s="3" t="str">
        <f aca="false">IF('Stroke Pro'!AQ84="","",'Stroke Pro'!AQ84-72)</f>
        <v/>
      </c>
      <c r="AR84" s="3" t="str">
        <f aca="false">IF('Stroke Pro'!AR84="","",'Stroke Pro'!AR84-71)</f>
        <v/>
      </c>
      <c r="AS84" s="3" t="str">
        <f aca="false">IF('Stroke Pro'!AS84="","",'Stroke Pro'!AS84-72)</f>
        <v/>
      </c>
      <c r="AT84" s="3" t="str">
        <f aca="false">IF('Stroke Pro'!AT84="","",'Stroke Pro'!AT84-71)</f>
        <v/>
      </c>
      <c r="AU84" s="3" t="str">
        <f aca="false">IF('Stroke Pro'!AU84="","",'Stroke Pro'!AU84-72)</f>
        <v/>
      </c>
      <c r="AV84" s="3" t="str">
        <f aca="false">IF('Stroke Pro'!AV84="","",'Stroke Pro'!AV84-71)</f>
        <v/>
      </c>
      <c r="AW84" s="3" t="str">
        <f aca="false">IF('Stroke Pro'!AW84="","",'Stroke Pro'!AW84-72)</f>
        <v/>
      </c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customFormat="false" ht="12.75" hidden="false" customHeight="false" outlineLevel="0" collapsed="false">
      <c r="A85" s="3"/>
      <c r="B85" s="3" t="str">
        <f aca="false">IF('Stroke Pro'!B85="","",'Stroke Pro'!B85-71)</f>
        <v/>
      </c>
      <c r="C85" s="3" t="str">
        <f aca="false">IF('Stroke Pro'!C85="","",'Stroke Pro'!C85-72)</f>
        <v/>
      </c>
      <c r="D85" s="3" t="str">
        <f aca="false">IF('Stroke Pro'!D85="","",'Stroke Pro'!D85-71)</f>
        <v/>
      </c>
      <c r="E85" s="3" t="str">
        <f aca="false">IF('Stroke Pro'!E85="","",'Stroke Pro'!E85-72)</f>
        <v/>
      </c>
      <c r="F85" s="3" t="str">
        <f aca="false">IF('Stroke Pro'!F85="","",'Stroke Pro'!F85-71)</f>
        <v/>
      </c>
      <c r="G85" s="3" t="str">
        <f aca="false">IF('Stroke Pro'!G85="","",'Stroke Pro'!G85-72)</f>
        <v/>
      </c>
      <c r="H85" s="3" t="str">
        <f aca="false">IF('Stroke Pro'!H85="","",'Stroke Pro'!H85-71)</f>
        <v/>
      </c>
      <c r="I85" s="3" t="str">
        <f aca="false">IF('Stroke Pro'!I85="","",'Stroke Pro'!I85-72)</f>
        <v/>
      </c>
      <c r="J85" s="3" t="str">
        <f aca="false">IF('Stroke Pro'!J85="","",'Stroke Pro'!J85-72)</f>
        <v/>
      </c>
      <c r="K85" s="3" t="str">
        <f aca="false">IF('Stroke Pro'!K85="","",'Stroke Pro'!K85-71)</f>
        <v/>
      </c>
      <c r="L85" s="3" t="str">
        <f aca="false">IF('Stroke Pro'!L85="","",'Stroke Pro'!L85-72)</f>
        <v/>
      </c>
      <c r="M85" s="3" t="str">
        <f aca="false">IF('Stroke Pro'!M85="","",'Stroke Pro'!M85-71)</f>
        <v/>
      </c>
      <c r="N85" s="3" t="str">
        <f aca="false">IF('Stroke Pro'!N85="","",'Stroke Pro'!N85-70)</f>
        <v/>
      </c>
      <c r="O85" s="3" t="str">
        <f aca="false">IF('Stroke Pro'!O85="","",'Stroke Pro'!O85-71)</f>
        <v/>
      </c>
      <c r="P85" s="3" t="str">
        <f aca="false">IF('Stroke Pro'!P85="","",'Stroke Pro'!P85-72)</f>
        <v/>
      </c>
      <c r="Q85" s="3" t="str">
        <f aca="false">IF('Stroke Pro'!Q85="","",'Stroke Pro'!Q85-71)</f>
        <v/>
      </c>
      <c r="R85" s="3" t="str">
        <f aca="false">IF('Stroke Pro'!R85="","",'Stroke Pro'!R85-71)</f>
        <v/>
      </c>
      <c r="S85" s="3" t="str">
        <f aca="false">IF('Stroke Pro'!S85="","",'Stroke Pro'!S85-73)</f>
        <v/>
      </c>
      <c r="T85" s="3" t="str">
        <f aca="false">IF('Stroke Pro'!T85="","",'Stroke Pro'!T85-71)</f>
        <v/>
      </c>
      <c r="U85" s="3" t="str">
        <f aca="false">IF('Stroke Pro'!U85="","",'Stroke Pro'!U85-72)</f>
        <v/>
      </c>
      <c r="V85" s="3" t="str">
        <f aca="false">IF('Stroke Pro'!V85="","",'Stroke Pro'!V85-71)</f>
        <v/>
      </c>
      <c r="W85" s="3" t="str">
        <f aca="false">IF('Stroke Pro'!W85="","",'Stroke Pro'!W85-72)</f>
        <v/>
      </c>
      <c r="X85" s="3" t="str">
        <f aca="false">IF('Stroke Pro'!X85="","",'Stroke Pro'!X85-71)</f>
        <v/>
      </c>
      <c r="Y85" s="3" t="str">
        <f aca="false">IF('Stroke Pro'!Y85="","",'Stroke Pro'!Y85-70)</f>
        <v/>
      </c>
      <c r="Z85" s="3" t="str">
        <f aca="false">IF('Stroke Pro'!Z85="","",'Stroke Pro'!Z85-72)</f>
        <v/>
      </c>
      <c r="AA85" s="3" t="str">
        <f aca="false">IF('Stroke Pro'!AA85="","",'Stroke Pro'!AA85-70)</f>
        <v/>
      </c>
      <c r="AB85" s="3" t="str">
        <f aca="false">IF('Stroke Pro'!AB85="","",'Stroke Pro'!AB85-71)</f>
        <v/>
      </c>
      <c r="AC85" s="3" t="str">
        <f aca="false">IF('Stroke Pro'!AC85="","",'Stroke Pro'!AC85-70)</f>
        <v/>
      </c>
      <c r="AD85" s="3" t="str">
        <f aca="false">IF('Stroke Pro'!AD85="","",'Stroke Pro'!AD85-72)</f>
        <v/>
      </c>
      <c r="AE85" s="3" t="str">
        <f aca="false">IF('Stroke Pro'!AE85="","",'Stroke Pro'!AE85-71)</f>
        <v/>
      </c>
      <c r="AF85" s="3" t="str">
        <f aca="false">IF('Stroke Pro'!AF85="","",'Stroke Pro'!AF85-72)</f>
        <v/>
      </c>
      <c r="AG85" s="3" t="str">
        <f aca="false">IF('Stroke Pro'!AG85="","",'Stroke Pro'!AG85-71)</f>
        <v/>
      </c>
      <c r="AH85" s="3" t="str">
        <f aca="false">IF('Stroke Pro'!AH85="","",'Stroke Pro'!AH85-71)</f>
        <v/>
      </c>
      <c r="AI85" s="3" t="str">
        <f aca="false">IF('Stroke Pro'!AI85="","",'Stroke Pro'!AI85-71)</f>
        <v/>
      </c>
      <c r="AJ85" s="3" t="str">
        <f aca="false">IF('Stroke Pro'!AJ85="","",'Stroke Pro'!AJ85-71)</f>
        <v/>
      </c>
      <c r="AK85" s="3" t="str">
        <f aca="false">IF('Stroke Pro'!AK85="","",'Stroke Pro'!AK85-72)</f>
        <v/>
      </c>
      <c r="AL85" s="3" t="str">
        <f aca="false">IF('Stroke Pro'!AL85="","",'Stroke Pro'!AL85-71)</f>
        <v/>
      </c>
      <c r="AM85" s="3" t="str">
        <f aca="false">IF('Stroke Pro'!AM85="","",'Stroke Pro'!AM85-72)</f>
        <v/>
      </c>
      <c r="AN85" s="3" t="str">
        <f aca="false">IF('Stroke Pro'!AN85="","",'Stroke Pro'!AN85-71)</f>
        <v/>
      </c>
      <c r="AO85" s="3" t="str">
        <f aca="false">IF('Stroke Pro'!AO85="","",'Stroke Pro'!AO85-72)</f>
        <v/>
      </c>
      <c r="AP85" s="3" t="str">
        <f aca="false">IF('Stroke Pro'!AG85="","",'Stroke Pro'!AG85-71)</f>
        <v/>
      </c>
      <c r="AQ85" s="3" t="str">
        <f aca="false">IF('Stroke Pro'!AQ85="","",'Stroke Pro'!AQ85-72)</f>
        <v/>
      </c>
      <c r="AR85" s="3" t="str">
        <f aca="false">IF('Stroke Pro'!AR85="","",'Stroke Pro'!AR85-71)</f>
        <v/>
      </c>
      <c r="AS85" s="3" t="str">
        <f aca="false">IF('Stroke Pro'!AS85="","",'Stroke Pro'!AS85-72)</f>
        <v/>
      </c>
      <c r="AT85" s="3" t="str">
        <f aca="false">IF('Stroke Pro'!AT85="","",'Stroke Pro'!AT85-71)</f>
        <v/>
      </c>
      <c r="AU85" s="3" t="str">
        <f aca="false">IF('Stroke Pro'!AU85="","",'Stroke Pro'!AU85-72)</f>
        <v/>
      </c>
      <c r="AV85" s="3" t="str">
        <f aca="false">IF('Stroke Pro'!AV85="","",'Stroke Pro'!AV85-71)</f>
        <v/>
      </c>
      <c r="AW85" s="3" t="str">
        <f aca="false">IF('Stroke Pro'!AW85="","",'Stroke Pro'!AW85-72)</f>
        <v/>
      </c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12.75" hidden="false" customHeight="false" outlineLevel="0" collapsed="false">
      <c r="A86" s="3"/>
      <c r="B86" s="3" t="str">
        <f aca="false">IF('Stroke Pro'!B86="","",'Stroke Pro'!B86-71)</f>
        <v/>
      </c>
      <c r="C86" s="3" t="str">
        <f aca="false">IF('Stroke Pro'!C86="","",'Stroke Pro'!C86-72)</f>
        <v/>
      </c>
      <c r="D86" s="3" t="str">
        <f aca="false">IF('Stroke Pro'!D86="","",'Stroke Pro'!D86-71)</f>
        <v/>
      </c>
      <c r="E86" s="3" t="str">
        <f aca="false">IF('Stroke Pro'!E86="","",'Stroke Pro'!E86-72)</f>
        <v/>
      </c>
      <c r="F86" s="3" t="str">
        <f aca="false">IF('Stroke Pro'!F86="","",'Stroke Pro'!F86-71)</f>
        <v/>
      </c>
      <c r="G86" s="3" t="str">
        <f aca="false">IF('Stroke Pro'!G86="","",'Stroke Pro'!G86-72)</f>
        <v/>
      </c>
      <c r="H86" s="3" t="str">
        <f aca="false">IF('Stroke Pro'!H86="","",'Stroke Pro'!H86-71)</f>
        <v/>
      </c>
      <c r="I86" s="3" t="str">
        <f aca="false">IF('Stroke Pro'!I86="","",'Stroke Pro'!I86-72)</f>
        <v/>
      </c>
      <c r="J86" s="3" t="str">
        <f aca="false">IF('Stroke Pro'!J86="","",'Stroke Pro'!J86-72)</f>
        <v/>
      </c>
      <c r="K86" s="3" t="str">
        <f aca="false">IF('Stroke Pro'!K86="","",'Stroke Pro'!K86-71)</f>
        <v/>
      </c>
      <c r="L86" s="3" t="str">
        <f aca="false">IF('Stroke Pro'!L86="","",'Stroke Pro'!L86-72)</f>
        <v/>
      </c>
      <c r="M86" s="3" t="str">
        <f aca="false">IF('Stroke Pro'!M86="","",'Stroke Pro'!M86-71)</f>
        <v/>
      </c>
      <c r="N86" s="3" t="str">
        <f aca="false">IF('Stroke Pro'!N86="","",'Stroke Pro'!N86-70)</f>
        <v/>
      </c>
      <c r="O86" s="3" t="str">
        <f aca="false">IF('Stroke Pro'!O86="","",'Stroke Pro'!O86-71)</f>
        <v/>
      </c>
      <c r="P86" s="3" t="str">
        <f aca="false">IF('Stroke Pro'!P86="","",'Stroke Pro'!P86-72)</f>
        <v/>
      </c>
      <c r="Q86" s="3" t="str">
        <f aca="false">IF('Stroke Pro'!Q86="","",'Stroke Pro'!Q86-71)</f>
        <v/>
      </c>
      <c r="R86" s="3" t="str">
        <f aca="false">IF('Stroke Pro'!R86="","",'Stroke Pro'!R86-71)</f>
        <v/>
      </c>
      <c r="S86" s="3" t="str">
        <f aca="false">IF('Stroke Pro'!S86="","",'Stroke Pro'!S86-73)</f>
        <v/>
      </c>
      <c r="T86" s="3" t="str">
        <f aca="false">IF('Stroke Pro'!T86="","",'Stroke Pro'!T86-71)</f>
        <v/>
      </c>
      <c r="U86" s="3" t="str">
        <f aca="false">IF('Stroke Pro'!U86="","",'Stroke Pro'!U86-72)</f>
        <v/>
      </c>
      <c r="V86" s="3" t="str">
        <f aca="false">IF('Stroke Pro'!V86="","",'Stroke Pro'!V86-71)</f>
        <v/>
      </c>
      <c r="W86" s="3" t="str">
        <f aca="false">IF('Stroke Pro'!W86="","",'Stroke Pro'!W86-72)</f>
        <v/>
      </c>
      <c r="X86" s="3" t="str">
        <f aca="false">IF('Stroke Pro'!X86="","",'Stroke Pro'!X86-71)</f>
        <v/>
      </c>
      <c r="Y86" s="3" t="str">
        <f aca="false">IF('Stroke Pro'!Y86="","",'Stroke Pro'!Y86-70)</f>
        <v/>
      </c>
      <c r="Z86" s="3" t="str">
        <f aca="false">IF('Stroke Pro'!Z86="","",'Stroke Pro'!Z86-72)</f>
        <v/>
      </c>
      <c r="AA86" s="3" t="str">
        <f aca="false">IF('Stroke Pro'!AA86="","",'Stroke Pro'!AA86-70)</f>
        <v/>
      </c>
      <c r="AB86" s="3" t="str">
        <f aca="false">IF('Stroke Pro'!AB86="","",'Stroke Pro'!AB86-71)</f>
        <v/>
      </c>
      <c r="AC86" s="3" t="str">
        <f aca="false">IF('Stroke Pro'!AC86="","",'Stroke Pro'!AC86-70)</f>
        <v/>
      </c>
      <c r="AD86" s="3" t="str">
        <f aca="false">IF('Stroke Pro'!AD86="","",'Stroke Pro'!AD86-72)</f>
        <v/>
      </c>
      <c r="AE86" s="3" t="str">
        <f aca="false">IF('Stroke Pro'!AE86="","",'Stroke Pro'!AE86-71)</f>
        <v/>
      </c>
      <c r="AF86" s="3" t="str">
        <f aca="false">IF('Stroke Pro'!AF86="","",'Stroke Pro'!AF86-72)</f>
        <v/>
      </c>
      <c r="AG86" s="3" t="str">
        <f aca="false">IF('Stroke Pro'!AG86="","",'Stroke Pro'!AG86-71)</f>
        <v/>
      </c>
      <c r="AH86" s="3" t="str">
        <f aca="false">IF('Stroke Pro'!AH86="","",'Stroke Pro'!AH86-71)</f>
        <v/>
      </c>
      <c r="AI86" s="3" t="str">
        <f aca="false">IF('Stroke Pro'!AI86="","",'Stroke Pro'!AI86-71)</f>
        <v/>
      </c>
      <c r="AJ86" s="3" t="str">
        <f aca="false">IF('Stroke Pro'!AJ86="","",'Stroke Pro'!AJ86-71)</f>
        <v/>
      </c>
      <c r="AK86" s="3" t="str">
        <f aca="false">IF('Stroke Pro'!AK86="","",'Stroke Pro'!AK86-72)</f>
        <v/>
      </c>
      <c r="AL86" s="3" t="str">
        <f aca="false">IF('Stroke Pro'!AL86="","",'Stroke Pro'!AL86-71)</f>
        <v/>
      </c>
      <c r="AM86" s="3" t="str">
        <f aca="false">IF('Stroke Pro'!AM86="","",'Stroke Pro'!AM86-72)</f>
        <v/>
      </c>
      <c r="AN86" s="3" t="str">
        <f aca="false">IF('Stroke Pro'!AN86="","",'Stroke Pro'!AN86-71)</f>
        <v/>
      </c>
      <c r="AO86" s="3" t="str">
        <f aca="false">IF('Stroke Pro'!AO86="","",'Stroke Pro'!AO86-72)</f>
        <v/>
      </c>
      <c r="AP86" s="3" t="str">
        <f aca="false">IF('Stroke Pro'!AG86="","",'Stroke Pro'!AG86-71)</f>
        <v/>
      </c>
      <c r="AQ86" s="3" t="str">
        <f aca="false">IF('Stroke Pro'!AQ86="","",'Stroke Pro'!AQ86-72)</f>
        <v/>
      </c>
      <c r="AR86" s="3" t="str">
        <f aca="false">IF('Stroke Pro'!AR86="","",'Stroke Pro'!AR86-71)</f>
        <v/>
      </c>
      <c r="AS86" s="3" t="str">
        <f aca="false">IF('Stroke Pro'!AS86="","",'Stroke Pro'!AS86-72)</f>
        <v/>
      </c>
      <c r="AT86" s="3" t="str">
        <f aca="false">IF('Stroke Pro'!AT86="","",'Stroke Pro'!AT86-71)</f>
        <v/>
      </c>
      <c r="AU86" s="3" t="str">
        <f aca="false">IF('Stroke Pro'!AU86="","",'Stroke Pro'!AU86-72)</f>
        <v/>
      </c>
      <c r="AV86" s="3" t="str">
        <f aca="false">IF('Stroke Pro'!AV86="","",'Stroke Pro'!AV86-71)</f>
        <v/>
      </c>
      <c r="AW86" s="3" t="str">
        <f aca="false">IF('Stroke Pro'!AW86="","",'Stroke Pro'!AW86-72)</f>
        <v/>
      </c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2.75" hidden="false" customHeight="false" outlineLevel="0" collapsed="false">
      <c r="A87" s="3"/>
      <c r="B87" s="3" t="str">
        <f aca="false">IF('Stroke Pro'!B87="","",'Stroke Pro'!B87-71)</f>
        <v/>
      </c>
      <c r="C87" s="3" t="str">
        <f aca="false">IF('Stroke Pro'!C87="","",'Stroke Pro'!C87-72)</f>
        <v/>
      </c>
      <c r="D87" s="3" t="str">
        <f aca="false">IF('Stroke Pro'!D87="","",'Stroke Pro'!D87-71)</f>
        <v/>
      </c>
      <c r="E87" s="3" t="str">
        <f aca="false">IF('Stroke Pro'!E87="","",'Stroke Pro'!E87-72)</f>
        <v/>
      </c>
      <c r="F87" s="3" t="str">
        <f aca="false">IF('Stroke Pro'!F87="","",'Stroke Pro'!F87-71)</f>
        <v/>
      </c>
      <c r="G87" s="3" t="str">
        <f aca="false">IF('Stroke Pro'!G87="","",'Stroke Pro'!G87-72)</f>
        <v/>
      </c>
      <c r="H87" s="3" t="str">
        <f aca="false">IF('Stroke Pro'!H87="","",'Stroke Pro'!H87-71)</f>
        <v/>
      </c>
      <c r="I87" s="3" t="str">
        <f aca="false">IF('Stroke Pro'!I87="","",'Stroke Pro'!I87-72)</f>
        <v/>
      </c>
      <c r="J87" s="3" t="str">
        <f aca="false">IF('Stroke Pro'!J87="","",'Stroke Pro'!J87-72)</f>
        <v/>
      </c>
      <c r="K87" s="3" t="str">
        <f aca="false">IF('Stroke Pro'!K87="","",'Stroke Pro'!K87-71)</f>
        <v/>
      </c>
      <c r="L87" s="3" t="str">
        <f aca="false">IF('Stroke Pro'!L87="","",'Stroke Pro'!L87-72)</f>
        <v/>
      </c>
      <c r="M87" s="3" t="str">
        <f aca="false">IF('Stroke Pro'!M87="","",'Stroke Pro'!M87-71)</f>
        <v/>
      </c>
      <c r="N87" s="3" t="str">
        <f aca="false">IF('Stroke Pro'!N87="","",'Stroke Pro'!N87-72)</f>
        <v/>
      </c>
      <c r="O87" s="3" t="str">
        <f aca="false">IF('Stroke Pro'!O87="","",'Stroke Pro'!O87-71)</f>
        <v/>
      </c>
      <c r="P87" s="3" t="str">
        <f aca="false">IF('Stroke Pro'!P87="","",'Stroke Pro'!P87-72)</f>
        <v/>
      </c>
      <c r="Q87" s="3" t="str">
        <f aca="false">IF('Stroke Pro'!Q87="","",'Stroke Pro'!Q87-71)</f>
        <v/>
      </c>
      <c r="R87" s="3" t="str">
        <f aca="false">IF('Stroke Pro'!R87="","",'Stroke Pro'!R87-71)</f>
        <v/>
      </c>
      <c r="S87" s="3" t="str">
        <f aca="false">IF('Stroke Pro'!S87="","",'Stroke Pro'!S87-73)</f>
        <v/>
      </c>
      <c r="T87" s="3" t="str">
        <f aca="false">IF('Stroke Pro'!T87="","",'Stroke Pro'!T87-71)</f>
        <v/>
      </c>
      <c r="U87" s="3" t="str">
        <f aca="false">IF('Stroke Pro'!U87="","",'Stroke Pro'!U87-72)</f>
        <v/>
      </c>
      <c r="V87" s="3" t="str">
        <f aca="false">IF('Stroke Pro'!V87="","",'Stroke Pro'!V87-71)</f>
        <v/>
      </c>
      <c r="W87" s="3" t="str">
        <f aca="false">IF('Stroke Pro'!W87="","",'Stroke Pro'!W87-72)</f>
        <v/>
      </c>
      <c r="X87" s="3" t="str">
        <f aca="false">IF('Stroke Pro'!X87="","",'Stroke Pro'!X87-71)</f>
        <v/>
      </c>
      <c r="Y87" s="3" t="str">
        <f aca="false">IF('Stroke Pro'!Y87="","",'Stroke Pro'!Y87-70)</f>
        <v/>
      </c>
      <c r="Z87" s="3" t="str">
        <f aca="false">IF('Stroke Pro'!Z87="","",'Stroke Pro'!Z87-72)</f>
        <v/>
      </c>
      <c r="AA87" s="3" t="str">
        <f aca="false">IF('Stroke Pro'!AA87="","",'Stroke Pro'!AA87-70)</f>
        <v/>
      </c>
      <c r="AB87" s="3" t="str">
        <f aca="false">IF('Stroke Pro'!AB87="","",'Stroke Pro'!AB87-71)</f>
        <v/>
      </c>
      <c r="AC87" s="3" t="str">
        <f aca="false">IF('Stroke Pro'!AC87="","",'Stroke Pro'!AC87-70)</f>
        <v/>
      </c>
      <c r="AD87" s="3" t="str">
        <f aca="false">IF('Stroke Pro'!AD87="","",'Stroke Pro'!AD87-72)</f>
        <v/>
      </c>
      <c r="AE87" s="3" t="str">
        <f aca="false">IF('Stroke Pro'!AE87="","",'Stroke Pro'!AE87-71)</f>
        <v/>
      </c>
      <c r="AF87" s="3" t="str">
        <f aca="false">IF('Stroke Pro'!AF87="","",'Stroke Pro'!AF87-72)</f>
        <v/>
      </c>
      <c r="AG87" s="3" t="str">
        <f aca="false">IF('Stroke Pro'!AG87="","",'Stroke Pro'!AG87-71)</f>
        <v/>
      </c>
      <c r="AH87" s="3" t="str">
        <f aca="false">IF('Stroke Pro'!AH87="","",'Stroke Pro'!AH87-71)</f>
        <v/>
      </c>
      <c r="AI87" s="3" t="str">
        <f aca="false">IF('Stroke Pro'!AI87="","",'Stroke Pro'!AI87-71)</f>
        <v/>
      </c>
      <c r="AJ87" s="3" t="str">
        <f aca="false">IF('Stroke Pro'!AJ87="","",'Stroke Pro'!AJ87-71)</f>
        <v/>
      </c>
      <c r="AK87" s="3" t="str">
        <f aca="false">IF('Stroke Pro'!AK87="","",'Stroke Pro'!AK87-72)</f>
        <v/>
      </c>
      <c r="AL87" s="3" t="str">
        <f aca="false">IF('Stroke Pro'!AL87="","",'Stroke Pro'!AL87-71)</f>
        <v/>
      </c>
      <c r="AM87" s="3" t="str">
        <f aca="false">IF('Stroke Pro'!AM87="","",'Stroke Pro'!AM87-72)</f>
        <v/>
      </c>
      <c r="AN87" s="3" t="str">
        <f aca="false">IF('Stroke Pro'!AN87="","",'Stroke Pro'!AN87-71)</f>
        <v/>
      </c>
      <c r="AO87" s="3" t="str">
        <f aca="false">IF('Stroke Pro'!AO87="","",'Stroke Pro'!AO87-72)</f>
        <v/>
      </c>
      <c r="AP87" s="3" t="str">
        <f aca="false">IF('Stroke Pro'!AG87="","",'Stroke Pro'!AG87-71)</f>
        <v/>
      </c>
      <c r="AQ87" s="3" t="str">
        <f aca="false">IF('Stroke Pro'!AQ87="","",'Stroke Pro'!AQ87-72)</f>
        <v/>
      </c>
      <c r="AR87" s="3" t="str">
        <f aca="false">IF('Stroke Pro'!AR87="","",'Stroke Pro'!AR87-71)</f>
        <v/>
      </c>
      <c r="AS87" s="3" t="str">
        <f aca="false">IF('Stroke Pro'!AS87="","",'Stroke Pro'!AS87-72)</f>
        <v/>
      </c>
      <c r="AT87" s="3" t="str">
        <f aca="false">IF('Stroke Pro'!AT87="","",'Stroke Pro'!AT87-71)</f>
        <v/>
      </c>
      <c r="AU87" s="3" t="str">
        <f aca="false">IF('Stroke Pro'!AU87="","",'Stroke Pro'!AU87-72)</f>
        <v/>
      </c>
      <c r="AV87" s="3" t="str">
        <f aca="false">IF('Stroke Pro'!AV87="","",'Stroke Pro'!AV87-71)</f>
        <v/>
      </c>
      <c r="AW87" s="3" t="str">
        <f aca="false">IF('Stroke Pro'!AW87="","",'Stroke Pro'!AW87-72)</f>
        <v/>
      </c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12.75" hidden="false" customHeight="false" outlineLevel="0" collapsed="false">
      <c r="A88" s="3"/>
      <c r="B88" s="3" t="str">
        <f aca="false">IF('Stroke Pro'!B88="","",'Stroke Pro'!B88-71)</f>
        <v/>
      </c>
      <c r="C88" s="3" t="str">
        <f aca="false">IF('Stroke Pro'!C88="","",'Stroke Pro'!C88-72)</f>
        <v/>
      </c>
      <c r="D88" s="3" t="str">
        <f aca="false">IF('Stroke Pro'!D88="","",'Stroke Pro'!D88-71)</f>
        <v/>
      </c>
      <c r="E88" s="3" t="str">
        <f aca="false">IF('Stroke Pro'!E88="","",'Stroke Pro'!E88-72)</f>
        <v/>
      </c>
      <c r="F88" s="3" t="str">
        <f aca="false">IF('Stroke Pro'!F88="","",'Stroke Pro'!F88-71)</f>
        <v/>
      </c>
      <c r="G88" s="3" t="str">
        <f aca="false">IF('Stroke Pro'!G88="","",'Stroke Pro'!G88-72)</f>
        <v/>
      </c>
      <c r="H88" s="3" t="str">
        <f aca="false">IF('Stroke Pro'!H88="","",'Stroke Pro'!H88-71)</f>
        <v/>
      </c>
      <c r="I88" s="3" t="str">
        <f aca="false">IF('Stroke Pro'!I88="","",'Stroke Pro'!I88-72)</f>
        <v/>
      </c>
      <c r="J88" s="3" t="str">
        <f aca="false">IF('Stroke Pro'!J88="","",'Stroke Pro'!J88-72)</f>
        <v/>
      </c>
      <c r="K88" s="3" t="str">
        <f aca="false">IF('Stroke Pro'!K88="","",'Stroke Pro'!K88-71)</f>
        <v/>
      </c>
      <c r="L88" s="3" t="str">
        <f aca="false">IF('Stroke Pro'!L88="","",'Stroke Pro'!L88-72)</f>
        <v/>
      </c>
      <c r="M88" s="3" t="str">
        <f aca="false">IF('Stroke Pro'!M88="","",'Stroke Pro'!M88-71)</f>
        <v/>
      </c>
      <c r="N88" s="3" t="str">
        <f aca="false">IF('Stroke Pro'!N88="","",'Stroke Pro'!N88-70)</f>
        <v/>
      </c>
      <c r="O88" s="3" t="str">
        <f aca="false">IF('Stroke Pro'!O88="","",'Stroke Pro'!O88-71)</f>
        <v/>
      </c>
      <c r="P88" s="3" t="str">
        <f aca="false">IF('Stroke Pro'!P88="","",'Stroke Pro'!P88-72)</f>
        <v/>
      </c>
      <c r="Q88" s="3" t="str">
        <f aca="false">IF('Stroke Pro'!Q88="","",'Stroke Pro'!Q88-71)</f>
        <v/>
      </c>
      <c r="R88" s="3" t="str">
        <f aca="false">IF('Stroke Pro'!R88="","",'Stroke Pro'!R88-71)</f>
        <v/>
      </c>
      <c r="S88" s="3" t="str">
        <f aca="false">IF('Stroke Pro'!S88="","",'Stroke Pro'!S88-73)</f>
        <v/>
      </c>
      <c r="T88" s="3" t="str">
        <f aca="false">IF('Stroke Pro'!T88="","",'Stroke Pro'!T88-71)</f>
        <v/>
      </c>
      <c r="U88" s="3" t="str">
        <f aca="false">IF('Stroke Pro'!U88="","",'Stroke Pro'!U88-72)</f>
        <v/>
      </c>
      <c r="V88" s="3" t="str">
        <f aca="false">IF('Stroke Pro'!V88="","",'Stroke Pro'!V88-71)</f>
        <v/>
      </c>
      <c r="W88" s="3" t="str">
        <f aca="false">IF('Stroke Pro'!W88="","",'Stroke Pro'!W88-72)</f>
        <v/>
      </c>
      <c r="X88" s="3" t="str">
        <f aca="false">IF('Stroke Pro'!X88="","",'Stroke Pro'!X88-71)</f>
        <v/>
      </c>
      <c r="Y88" s="3" t="str">
        <f aca="false">IF('Stroke Pro'!Y88="","",'Stroke Pro'!Y88-70)</f>
        <v/>
      </c>
      <c r="Z88" s="3" t="str">
        <f aca="false">IF('Stroke Pro'!Z88="","",'Stroke Pro'!Z88-72)</f>
        <v/>
      </c>
      <c r="AA88" s="3" t="str">
        <f aca="false">IF('Stroke Pro'!AA88="","",'Stroke Pro'!AA88-70)</f>
        <v/>
      </c>
      <c r="AB88" s="3" t="str">
        <f aca="false">IF('Stroke Pro'!AB88="","",'Stroke Pro'!AB88-71)</f>
        <v/>
      </c>
      <c r="AC88" s="3" t="str">
        <f aca="false">IF('Stroke Pro'!AC88="","",'Stroke Pro'!AC88-70)</f>
        <v/>
      </c>
      <c r="AD88" s="3" t="str">
        <f aca="false">IF('Stroke Pro'!AD88="","",'Stroke Pro'!AD88-72)</f>
        <v/>
      </c>
      <c r="AE88" s="3" t="str">
        <f aca="false">IF('Stroke Pro'!AE88="","",'Stroke Pro'!AE88-71)</f>
        <v/>
      </c>
      <c r="AF88" s="3" t="str">
        <f aca="false">IF('Stroke Pro'!AF88="","",'Stroke Pro'!AF88-72)</f>
        <v/>
      </c>
      <c r="AG88" s="3" t="str">
        <f aca="false">IF('Stroke Pro'!AG88="","",'Stroke Pro'!AG88-71)</f>
        <v/>
      </c>
      <c r="AH88" s="3" t="str">
        <f aca="false">IF('Stroke Pro'!AH88="","",'Stroke Pro'!AH88-71)</f>
        <v/>
      </c>
      <c r="AI88" s="3" t="str">
        <f aca="false">IF('Stroke Pro'!AI88="","",'Stroke Pro'!AI88-71)</f>
        <v/>
      </c>
      <c r="AJ88" s="3" t="str">
        <f aca="false">IF('Stroke Pro'!AJ88="","",'Stroke Pro'!AJ88-71)</f>
        <v/>
      </c>
      <c r="AK88" s="3" t="str">
        <f aca="false">IF('Stroke Pro'!AK88="","",'Stroke Pro'!AK88-72)</f>
        <v/>
      </c>
      <c r="AL88" s="3" t="str">
        <f aca="false">IF('Stroke Pro'!AL88="","",'Stroke Pro'!AL88-71)</f>
        <v/>
      </c>
      <c r="AM88" s="3" t="str">
        <f aca="false">IF('Stroke Pro'!AM88="","",'Stroke Pro'!AM88-72)</f>
        <v/>
      </c>
      <c r="AN88" s="3" t="str">
        <f aca="false">IF('Stroke Pro'!AN88="","",'Stroke Pro'!AN88-71)</f>
        <v/>
      </c>
      <c r="AO88" s="3" t="str">
        <f aca="false">IF('Stroke Pro'!AO88="","",'Stroke Pro'!AO88-72)</f>
        <v/>
      </c>
      <c r="AP88" s="3" t="str">
        <f aca="false">IF('Stroke Pro'!AG88="","",'Stroke Pro'!AG88-71)</f>
        <v/>
      </c>
      <c r="AQ88" s="3" t="str">
        <f aca="false">IF('Stroke Pro'!AQ88="","",'Stroke Pro'!AQ88-72)</f>
        <v/>
      </c>
      <c r="AR88" s="3" t="str">
        <f aca="false">IF('Stroke Pro'!AR88="","",'Stroke Pro'!AR88-71)</f>
        <v/>
      </c>
      <c r="AS88" s="3" t="str">
        <f aca="false">IF('Stroke Pro'!AS88="","",'Stroke Pro'!AS88-72)</f>
        <v/>
      </c>
      <c r="AT88" s="3" t="str">
        <f aca="false">IF('Stroke Pro'!AT88="","",'Stroke Pro'!AT88-71)</f>
        <v/>
      </c>
      <c r="AU88" s="3" t="str">
        <f aca="false">IF('Stroke Pro'!AU88="","",'Stroke Pro'!AU88-72)</f>
        <v/>
      </c>
      <c r="AV88" s="3" t="str">
        <f aca="false">IF('Stroke Pro'!AV88="","",'Stroke Pro'!AV88-71)</f>
        <v/>
      </c>
      <c r="AW88" s="3" t="str">
        <f aca="false">IF('Stroke Pro'!AW88="","",'Stroke Pro'!AW88-72)</f>
        <v/>
      </c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2.75" hidden="false" customHeight="false" outlineLevel="0" collapsed="false">
      <c r="A89" s="3"/>
      <c r="B89" s="3" t="str">
        <f aca="false">IF('Stroke Pro'!B89="","",'Stroke Pro'!B89-71)</f>
        <v/>
      </c>
      <c r="C89" s="3" t="str">
        <f aca="false">IF('Stroke Pro'!C89="","",'Stroke Pro'!C89-72)</f>
        <v/>
      </c>
      <c r="D89" s="3" t="str">
        <f aca="false">IF('Stroke Pro'!D89="","",'Stroke Pro'!D89-71)</f>
        <v/>
      </c>
      <c r="E89" s="3" t="str">
        <f aca="false">IF('Stroke Pro'!E89="","",'Stroke Pro'!E89-72)</f>
        <v/>
      </c>
      <c r="F89" s="3" t="str">
        <f aca="false">IF('Stroke Pro'!F89="","",'Stroke Pro'!F89-71)</f>
        <v/>
      </c>
      <c r="G89" s="3" t="str">
        <f aca="false">IF('Stroke Pro'!G89="","",'Stroke Pro'!G89-72)</f>
        <v/>
      </c>
      <c r="H89" s="3" t="str">
        <f aca="false">IF('Stroke Pro'!H89="","",'Stroke Pro'!H89-71)</f>
        <v/>
      </c>
      <c r="I89" s="3" t="str">
        <f aca="false">IF('Stroke Pro'!I89="","",'Stroke Pro'!I89-72)</f>
        <v/>
      </c>
      <c r="J89" s="3" t="str">
        <f aca="false">IF('Stroke Pro'!J89="","",'Stroke Pro'!J89-72)</f>
        <v/>
      </c>
      <c r="K89" s="3" t="str">
        <f aca="false">IF('Stroke Pro'!K89="","",'Stroke Pro'!K89-71)</f>
        <v/>
      </c>
      <c r="L89" s="3" t="str">
        <f aca="false">IF('Stroke Pro'!L89="","",'Stroke Pro'!L89-72)</f>
        <v/>
      </c>
      <c r="M89" s="3" t="str">
        <f aca="false">IF('Stroke Pro'!M89="","",'Stroke Pro'!M89-71)</f>
        <v/>
      </c>
      <c r="N89" s="3" t="str">
        <f aca="false">IF('Stroke Pro'!N89="","",'Stroke Pro'!N89-70)</f>
        <v/>
      </c>
      <c r="O89" s="3" t="str">
        <f aca="false">IF('Stroke Pro'!O89="","",'Stroke Pro'!O89-71)</f>
        <v/>
      </c>
      <c r="P89" s="3" t="str">
        <f aca="false">IF('Stroke Pro'!P89="","",'Stroke Pro'!P89-72)</f>
        <v/>
      </c>
      <c r="Q89" s="3" t="str">
        <f aca="false">IF('Stroke Pro'!Q89="","",'Stroke Pro'!Q89-71)</f>
        <v/>
      </c>
      <c r="R89" s="3" t="str">
        <f aca="false">IF('Stroke Pro'!R89="","",'Stroke Pro'!R89-71)</f>
        <v/>
      </c>
      <c r="S89" s="3" t="str">
        <f aca="false">IF('Stroke Pro'!S89="","",'Stroke Pro'!S89-73)</f>
        <v/>
      </c>
      <c r="T89" s="3" t="str">
        <f aca="false">IF('Stroke Pro'!T89="","",'Stroke Pro'!T89-71)</f>
        <v/>
      </c>
      <c r="U89" s="3" t="str">
        <f aca="false">IF('Stroke Pro'!U89="","",'Stroke Pro'!U89-72)</f>
        <v/>
      </c>
      <c r="V89" s="3" t="str">
        <f aca="false">IF('Stroke Pro'!V89="","",'Stroke Pro'!V89-71)</f>
        <v/>
      </c>
      <c r="W89" s="3" t="str">
        <f aca="false">IF('Stroke Pro'!W89="","",'Stroke Pro'!W89-72)</f>
        <v/>
      </c>
      <c r="X89" s="3" t="str">
        <f aca="false">IF('Stroke Pro'!X89="","",'Stroke Pro'!X89-71)</f>
        <v/>
      </c>
      <c r="Y89" s="3" t="str">
        <f aca="false">IF('Stroke Pro'!Y89="","",'Stroke Pro'!Y89-70)</f>
        <v/>
      </c>
      <c r="Z89" s="3" t="str">
        <f aca="false">IF('Stroke Pro'!Z89="","",'Stroke Pro'!Z89-72)</f>
        <v/>
      </c>
      <c r="AA89" s="3" t="str">
        <f aca="false">IF('Stroke Pro'!AA89="","",'Stroke Pro'!AA89-70)</f>
        <v/>
      </c>
      <c r="AB89" s="3" t="str">
        <f aca="false">IF('Stroke Pro'!AB89="","",'Stroke Pro'!AB89-71)</f>
        <v/>
      </c>
      <c r="AC89" s="3" t="str">
        <f aca="false">IF('Stroke Pro'!AC89="","",'Stroke Pro'!AC89-70)</f>
        <v/>
      </c>
      <c r="AD89" s="3" t="str">
        <f aca="false">IF('Stroke Pro'!AD89="","",'Stroke Pro'!AD89-72)</f>
        <v/>
      </c>
      <c r="AE89" s="3" t="str">
        <f aca="false">IF('Stroke Pro'!AE89="","",'Stroke Pro'!AE89-71)</f>
        <v/>
      </c>
      <c r="AF89" s="3" t="str">
        <f aca="false">IF('Stroke Pro'!AF89="","",'Stroke Pro'!AF89-72)</f>
        <v/>
      </c>
      <c r="AG89" s="3" t="str">
        <f aca="false">IF('Stroke Pro'!AG89="","",'Stroke Pro'!AG89-71)</f>
        <v/>
      </c>
      <c r="AH89" s="3" t="str">
        <f aca="false">IF('Stroke Pro'!AH89="","",'Stroke Pro'!AH89-71)</f>
        <v/>
      </c>
      <c r="AI89" s="3" t="str">
        <f aca="false">IF('Stroke Pro'!AI89="","",'Stroke Pro'!AI89-71)</f>
        <v/>
      </c>
      <c r="AJ89" s="3" t="str">
        <f aca="false">IF('Stroke Pro'!AJ89="","",'Stroke Pro'!AJ89-71)</f>
        <v/>
      </c>
      <c r="AK89" s="3" t="str">
        <f aca="false">IF('Stroke Pro'!AK89="","",'Stroke Pro'!AK89-72)</f>
        <v/>
      </c>
      <c r="AL89" s="3" t="str">
        <f aca="false">IF('Stroke Pro'!AL89="","",'Stroke Pro'!AL89-71)</f>
        <v/>
      </c>
      <c r="AM89" s="3" t="str">
        <f aca="false">IF('Stroke Pro'!AM89="","",'Stroke Pro'!AM89-72)</f>
        <v/>
      </c>
      <c r="AN89" s="3" t="str">
        <f aca="false">IF('Stroke Pro'!AN89="","",'Stroke Pro'!AN89-71)</f>
        <v/>
      </c>
      <c r="AO89" s="3" t="str">
        <f aca="false">IF('Stroke Pro'!AO89="","",'Stroke Pro'!AO89-72)</f>
        <v/>
      </c>
      <c r="AP89" s="3" t="str">
        <f aca="false">IF('Stroke Pro'!AG89="","",'Stroke Pro'!AG89-71)</f>
        <v/>
      </c>
      <c r="AQ89" s="3" t="str">
        <f aca="false">IF('Stroke Pro'!AQ89="","",'Stroke Pro'!AQ89-72)</f>
        <v/>
      </c>
      <c r="AR89" s="3" t="str">
        <f aca="false">IF('Stroke Pro'!AR89="","",'Stroke Pro'!AR89-71)</f>
        <v/>
      </c>
      <c r="AS89" s="3" t="str">
        <f aca="false">IF('Stroke Pro'!AS89="","",'Stroke Pro'!AS89-72)</f>
        <v/>
      </c>
      <c r="AT89" s="3" t="str">
        <f aca="false">IF('Stroke Pro'!AT89="","",'Stroke Pro'!AT89-71)</f>
        <v/>
      </c>
      <c r="AU89" s="3" t="str">
        <f aca="false">IF('Stroke Pro'!AU89="","",'Stroke Pro'!AU89-72)</f>
        <v/>
      </c>
      <c r="AV89" s="3" t="str">
        <f aca="false">IF('Stroke Pro'!AV89="","",'Stroke Pro'!AV89-71)</f>
        <v/>
      </c>
      <c r="AW89" s="3" t="str">
        <f aca="false">IF('Stroke Pro'!AW89="","",'Stroke Pro'!AW89-72)</f>
        <v/>
      </c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2.75" hidden="false" customHeight="false" outlineLevel="0" collapsed="false">
      <c r="A90" s="3"/>
      <c r="B90" s="3" t="str">
        <f aca="false">IF('Stroke Pro'!B90="","",'Stroke Pro'!B90-71)</f>
        <v/>
      </c>
      <c r="C90" s="3" t="str">
        <f aca="false">IF('Stroke Pro'!C90="","",'Stroke Pro'!C90-72)</f>
        <v/>
      </c>
      <c r="D90" s="3" t="str">
        <f aca="false">IF('Stroke Pro'!D90="","",'Stroke Pro'!D90-71)</f>
        <v/>
      </c>
      <c r="E90" s="3" t="str">
        <f aca="false">IF('Stroke Pro'!E90="","",'Stroke Pro'!E90-72)</f>
        <v/>
      </c>
      <c r="F90" s="3" t="str">
        <f aca="false">IF('Stroke Pro'!F90="","",'Stroke Pro'!F90-71)</f>
        <v/>
      </c>
      <c r="G90" s="3" t="str">
        <f aca="false">IF('Stroke Pro'!G90="","",'Stroke Pro'!G90-72)</f>
        <v/>
      </c>
      <c r="H90" s="3" t="str">
        <f aca="false">IF('Stroke Pro'!H90="","",'Stroke Pro'!H90-71)</f>
        <v/>
      </c>
      <c r="I90" s="3" t="str">
        <f aca="false">IF('Stroke Pro'!I90="","",'Stroke Pro'!I90-72)</f>
        <v/>
      </c>
      <c r="J90" s="3" t="str">
        <f aca="false">IF('Stroke Pro'!J90="","",'Stroke Pro'!J90-72)</f>
        <v/>
      </c>
      <c r="K90" s="3" t="str">
        <f aca="false">IF('Stroke Pro'!K90="","",'Stroke Pro'!K90-71)</f>
        <v/>
      </c>
      <c r="L90" s="3" t="str">
        <f aca="false">IF('Stroke Pro'!L90="","",'Stroke Pro'!L90-72)</f>
        <v/>
      </c>
      <c r="M90" s="3" t="str">
        <f aca="false">IF('Stroke Pro'!M90="","",'Stroke Pro'!M90-71)</f>
        <v/>
      </c>
      <c r="N90" s="3" t="str">
        <f aca="false">IF('Stroke Pro'!N90="","",'Stroke Pro'!N90-70)</f>
        <v/>
      </c>
      <c r="O90" s="3" t="str">
        <f aca="false">IF('Stroke Pro'!O90="","",'Stroke Pro'!O90-71)</f>
        <v/>
      </c>
      <c r="P90" s="3" t="str">
        <f aca="false">IF('Stroke Pro'!P90="","",'Stroke Pro'!P90-72)</f>
        <v/>
      </c>
      <c r="Q90" s="3" t="str">
        <f aca="false">IF('Stroke Pro'!Q90="","",'Stroke Pro'!Q90-71)</f>
        <v/>
      </c>
      <c r="R90" s="3" t="str">
        <f aca="false">IF('Stroke Pro'!R90="","",'Stroke Pro'!R90-71)</f>
        <v/>
      </c>
      <c r="S90" s="3" t="str">
        <f aca="false">IF('Stroke Pro'!S90="","",'Stroke Pro'!S90-73)</f>
        <v/>
      </c>
      <c r="T90" s="3" t="str">
        <f aca="false">IF('Stroke Pro'!T90="","",'Stroke Pro'!T90-71)</f>
        <v/>
      </c>
      <c r="U90" s="3" t="str">
        <f aca="false">IF('Stroke Pro'!U90="","",'Stroke Pro'!U90-72)</f>
        <v/>
      </c>
      <c r="V90" s="3" t="str">
        <f aca="false">IF('Stroke Pro'!V90="","",'Stroke Pro'!V90-71)</f>
        <v/>
      </c>
      <c r="W90" s="3" t="str">
        <f aca="false">IF('Stroke Pro'!W90="","",'Stroke Pro'!W90-72)</f>
        <v/>
      </c>
      <c r="X90" s="3" t="str">
        <f aca="false">IF('Stroke Pro'!X90="","",'Stroke Pro'!X90-71)</f>
        <v/>
      </c>
      <c r="Y90" s="3" t="str">
        <f aca="false">IF('Stroke Pro'!Y90="","",'Stroke Pro'!Y90-70)</f>
        <v/>
      </c>
      <c r="Z90" s="3" t="str">
        <f aca="false">IF('Stroke Pro'!Z90="","",'Stroke Pro'!Z90-72)</f>
        <v/>
      </c>
      <c r="AA90" s="3" t="str">
        <f aca="false">IF('Stroke Pro'!AA90="","",'Stroke Pro'!AA90-70)</f>
        <v/>
      </c>
      <c r="AB90" s="3" t="str">
        <f aca="false">IF('Stroke Pro'!AB90="","",'Stroke Pro'!AB90-71)</f>
        <v/>
      </c>
      <c r="AC90" s="3" t="str">
        <f aca="false">IF('Stroke Pro'!AC90="","",'Stroke Pro'!AC90-70)</f>
        <v/>
      </c>
      <c r="AD90" s="3" t="str">
        <f aca="false">IF('Stroke Pro'!AD90="","",'Stroke Pro'!AD90-72)</f>
        <v/>
      </c>
      <c r="AE90" s="3" t="str">
        <f aca="false">IF('Stroke Pro'!AE90="","",'Stroke Pro'!AE90-71)</f>
        <v/>
      </c>
      <c r="AF90" s="3" t="str">
        <f aca="false">IF('Stroke Pro'!AF90="","",'Stroke Pro'!AF90-72)</f>
        <v/>
      </c>
      <c r="AG90" s="3" t="str">
        <f aca="false">IF('Stroke Pro'!AG90="","",'Stroke Pro'!AG90-71)</f>
        <v/>
      </c>
      <c r="AH90" s="3" t="str">
        <f aca="false">IF('Stroke Pro'!AH90="","",'Stroke Pro'!AH90-71)</f>
        <v/>
      </c>
      <c r="AI90" s="3" t="str">
        <f aca="false">IF('Stroke Pro'!AI90="","",'Stroke Pro'!AI90-71)</f>
        <v/>
      </c>
      <c r="AJ90" s="3" t="str">
        <f aca="false">IF('Stroke Pro'!AJ90="","",'Stroke Pro'!AJ90-71)</f>
        <v/>
      </c>
      <c r="AK90" s="3" t="str">
        <f aca="false">IF('Stroke Pro'!AK90="","",'Stroke Pro'!AK90-72)</f>
        <v/>
      </c>
      <c r="AL90" s="3" t="str">
        <f aca="false">IF('Stroke Pro'!AL90="","",'Stroke Pro'!AL90-71)</f>
        <v/>
      </c>
      <c r="AM90" s="3" t="str">
        <f aca="false">IF('Stroke Pro'!AM90="","",'Stroke Pro'!AM90-72)</f>
        <v/>
      </c>
      <c r="AN90" s="3" t="str">
        <f aca="false">IF('Stroke Pro'!AN90="","",'Stroke Pro'!AN90-71)</f>
        <v/>
      </c>
      <c r="AO90" s="3" t="str">
        <f aca="false">IF('Stroke Pro'!AO90="","",'Stroke Pro'!AO90-72)</f>
        <v/>
      </c>
      <c r="AP90" s="3" t="str">
        <f aca="false">IF('Stroke Pro'!AG90="","",'Stroke Pro'!AG90-71)</f>
        <v/>
      </c>
      <c r="AQ90" s="3" t="str">
        <f aca="false">IF('Stroke Pro'!AQ90="","",'Stroke Pro'!AQ90-72)</f>
        <v/>
      </c>
      <c r="AR90" s="3" t="str">
        <f aca="false">IF('Stroke Pro'!AR90="","",'Stroke Pro'!AR90-71)</f>
        <v/>
      </c>
      <c r="AS90" s="3" t="str">
        <f aca="false">IF('Stroke Pro'!AS90="","",'Stroke Pro'!AS90-72)</f>
        <v/>
      </c>
      <c r="AT90" s="3" t="str">
        <f aca="false">IF('Stroke Pro'!AT90="","",'Stroke Pro'!AT90-71)</f>
        <v/>
      </c>
      <c r="AU90" s="3" t="str">
        <f aca="false">IF('Stroke Pro'!AU90="","",'Stroke Pro'!AU90-72)</f>
        <v/>
      </c>
      <c r="AV90" s="3" t="str">
        <f aca="false">IF('Stroke Pro'!AV90="","",'Stroke Pro'!AV90-71)</f>
        <v/>
      </c>
      <c r="AW90" s="3" t="str">
        <f aca="false">IF('Stroke Pro'!AW90="","",'Stroke Pro'!AW90-72)</f>
        <v/>
      </c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2.75" hidden="false" customHeight="false" outlineLevel="0" collapsed="false">
      <c r="A91" s="3"/>
      <c r="B91" s="3" t="str">
        <f aca="false">IF('Stroke Pro'!B91="","",'Stroke Pro'!B91-71)</f>
        <v/>
      </c>
      <c r="C91" s="3" t="str">
        <f aca="false">IF('Stroke Pro'!C91="","",'Stroke Pro'!C91-72)</f>
        <v/>
      </c>
      <c r="D91" s="3" t="str">
        <f aca="false">IF('Stroke Pro'!D91="","",'Stroke Pro'!D91-71)</f>
        <v/>
      </c>
      <c r="E91" s="3" t="str">
        <f aca="false">IF('Stroke Pro'!E91="","",'Stroke Pro'!E91-72)</f>
        <v/>
      </c>
      <c r="F91" s="3" t="str">
        <f aca="false">IF('Stroke Pro'!F91="","",'Stroke Pro'!F91-71)</f>
        <v/>
      </c>
      <c r="G91" s="3" t="str">
        <f aca="false">IF('Stroke Pro'!G91="","",'Stroke Pro'!G91-72)</f>
        <v/>
      </c>
      <c r="H91" s="3" t="str">
        <f aca="false">IF('Stroke Pro'!H91="","",'Stroke Pro'!H91-71)</f>
        <v/>
      </c>
      <c r="I91" s="3" t="str">
        <f aca="false">IF('Stroke Pro'!I91="","",'Stroke Pro'!I91-72)</f>
        <v/>
      </c>
      <c r="J91" s="3" t="str">
        <f aca="false">IF('Stroke Pro'!J91="","",'Stroke Pro'!J91-72)</f>
        <v/>
      </c>
      <c r="K91" s="3" t="str">
        <f aca="false">IF('Stroke Pro'!K91="","",'Stroke Pro'!K91-71)</f>
        <v/>
      </c>
      <c r="L91" s="3" t="str">
        <f aca="false">IF('Stroke Pro'!L91="","",'Stroke Pro'!L91-72)</f>
        <v/>
      </c>
      <c r="M91" s="3" t="str">
        <f aca="false">IF('Stroke Pro'!M91="","",'Stroke Pro'!M91-71)</f>
        <v/>
      </c>
      <c r="N91" s="3" t="str">
        <f aca="false">IF('Stroke Pro'!N91="","",'Stroke Pro'!N91-70)</f>
        <v/>
      </c>
      <c r="O91" s="3" t="str">
        <f aca="false">IF('Stroke Pro'!O91="","",'Stroke Pro'!O91-71)</f>
        <v/>
      </c>
      <c r="P91" s="3" t="str">
        <f aca="false">IF('Stroke Pro'!P91="","",'Stroke Pro'!P91-72)</f>
        <v/>
      </c>
      <c r="Q91" s="3" t="str">
        <f aca="false">IF('Stroke Pro'!Q91="","",'Stroke Pro'!Q91-71)</f>
        <v/>
      </c>
      <c r="R91" s="3" t="str">
        <f aca="false">IF('Stroke Pro'!R91="","",'Stroke Pro'!R91-71)</f>
        <v/>
      </c>
      <c r="S91" s="3" t="str">
        <f aca="false">IF('Stroke Pro'!S91="","",'Stroke Pro'!S91-73)</f>
        <v/>
      </c>
      <c r="T91" s="3" t="str">
        <f aca="false">IF('Stroke Pro'!T91="","",'Stroke Pro'!T91-71)</f>
        <v/>
      </c>
      <c r="U91" s="3" t="str">
        <f aca="false">IF('Stroke Pro'!U91="","",'Stroke Pro'!U91-72)</f>
        <v/>
      </c>
      <c r="V91" s="3" t="str">
        <f aca="false">IF('Stroke Pro'!V91="","",'Stroke Pro'!V91-71)</f>
        <v/>
      </c>
      <c r="W91" s="3" t="str">
        <f aca="false">IF('Stroke Pro'!W91="","",'Stroke Pro'!W91-72)</f>
        <v/>
      </c>
      <c r="X91" s="3" t="str">
        <f aca="false">IF('Stroke Pro'!X91="","",'Stroke Pro'!X91-71)</f>
        <v/>
      </c>
      <c r="Y91" s="3" t="str">
        <f aca="false">IF('Stroke Pro'!Y91="","",'Stroke Pro'!Y91-70)</f>
        <v/>
      </c>
      <c r="Z91" s="3" t="str">
        <f aca="false">IF('Stroke Pro'!Z91="","",'Stroke Pro'!Z91-72)</f>
        <v/>
      </c>
      <c r="AA91" s="3" t="str">
        <f aca="false">IF('Stroke Pro'!AA91="","",'Stroke Pro'!AA91-70)</f>
        <v/>
      </c>
      <c r="AB91" s="3" t="str">
        <f aca="false">IF('Stroke Pro'!AB91="","",'Stroke Pro'!AB91-71)</f>
        <v/>
      </c>
      <c r="AC91" s="3" t="str">
        <f aca="false">IF('Stroke Pro'!AC91="","",'Stroke Pro'!AC91-70)</f>
        <v/>
      </c>
      <c r="AD91" s="3" t="str">
        <f aca="false">IF('Stroke Pro'!AD91="","",'Stroke Pro'!AD91-72)</f>
        <v/>
      </c>
      <c r="AE91" s="3" t="str">
        <f aca="false">IF('Stroke Pro'!AE91="","",'Stroke Pro'!AE91-71)</f>
        <v/>
      </c>
      <c r="AF91" s="3" t="str">
        <f aca="false">IF('Stroke Pro'!AF91="","",'Stroke Pro'!AF91-72)</f>
        <v/>
      </c>
      <c r="AG91" s="3" t="str">
        <f aca="false">IF('Stroke Pro'!AG91="","",'Stroke Pro'!AG91-71)</f>
        <v/>
      </c>
      <c r="AH91" s="3" t="str">
        <f aca="false">IF('Stroke Pro'!AH91="","",'Stroke Pro'!AH91-71)</f>
        <v/>
      </c>
      <c r="AI91" s="3" t="str">
        <f aca="false">IF('Stroke Pro'!AI91="","",'Stroke Pro'!AI91-71)</f>
        <v/>
      </c>
      <c r="AJ91" s="3" t="str">
        <f aca="false">IF('Stroke Pro'!AJ91="","",'Stroke Pro'!AJ91-71)</f>
        <v/>
      </c>
      <c r="AK91" s="3" t="str">
        <f aca="false">IF('Stroke Pro'!AK91="","",'Stroke Pro'!AK91-72)</f>
        <v/>
      </c>
      <c r="AL91" s="3" t="str">
        <f aca="false">IF('Stroke Pro'!AL91="","",'Stroke Pro'!AL91-71)</f>
        <v/>
      </c>
      <c r="AM91" s="3" t="str">
        <f aca="false">IF('Stroke Pro'!AM91="","",'Stroke Pro'!AM91-72)</f>
        <v/>
      </c>
      <c r="AN91" s="3" t="str">
        <f aca="false">IF('Stroke Pro'!AN91="","",'Stroke Pro'!AN91-71)</f>
        <v/>
      </c>
      <c r="AO91" s="3" t="str">
        <f aca="false">IF('Stroke Pro'!AO91="","",'Stroke Pro'!AO91-72)</f>
        <v/>
      </c>
      <c r="AP91" s="3" t="str">
        <f aca="false">IF('Stroke Pro'!AG91="","",'Stroke Pro'!AG91-71)</f>
        <v/>
      </c>
      <c r="AQ91" s="3" t="str">
        <f aca="false">IF('Stroke Pro'!AQ91="","",'Stroke Pro'!AQ91-72)</f>
        <v/>
      </c>
      <c r="AR91" s="3" t="str">
        <f aca="false">IF('Stroke Pro'!AR91="","",'Stroke Pro'!AR91-71)</f>
        <v/>
      </c>
      <c r="AS91" s="3" t="str">
        <f aca="false">IF('Stroke Pro'!AS91="","",'Stroke Pro'!AS91-72)</f>
        <v/>
      </c>
      <c r="AT91" s="3" t="str">
        <f aca="false">IF('Stroke Pro'!AT91="","",'Stroke Pro'!AT91-71)</f>
        <v/>
      </c>
      <c r="AU91" s="3" t="str">
        <f aca="false">IF('Stroke Pro'!AU91="","",'Stroke Pro'!AU91-72)</f>
        <v/>
      </c>
      <c r="AV91" s="3" t="str">
        <f aca="false">IF('Stroke Pro'!AV91="","",'Stroke Pro'!AV91-71)</f>
        <v/>
      </c>
      <c r="AW91" s="3" t="str">
        <f aca="false">IF('Stroke Pro'!AW91="","",'Stroke Pro'!AW91-72)</f>
        <v/>
      </c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2.75" hidden="false" customHeight="false" outlineLevel="0" collapsed="false">
      <c r="A92" s="3"/>
      <c r="B92" s="3" t="str">
        <f aca="false">IF('Stroke Pro'!B92="","",'Stroke Pro'!B92-71)</f>
        <v/>
      </c>
      <c r="C92" s="3" t="str">
        <f aca="false">IF('Stroke Pro'!C92="","",'Stroke Pro'!C92-72)</f>
        <v/>
      </c>
      <c r="D92" s="3" t="str">
        <f aca="false">IF('Stroke Pro'!D92="","",'Stroke Pro'!D92-71)</f>
        <v/>
      </c>
      <c r="E92" s="3" t="str">
        <f aca="false">IF('Stroke Pro'!E92="","",'Stroke Pro'!E92-72)</f>
        <v/>
      </c>
      <c r="F92" s="3" t="str">
        <f aca="false">IF('Stroke Pro'!F92="","",'Stroke Pro'!F92-71)</f>
        <v/>
      </c>
      <c r="G92" s="3" t="str">
        <f aca="false">IF('Stroke Pro'!G92="","",'Stroke Pro'!G92-72)</f>
        <v/>
      </c>
      <c r="H92" s="3" t="str">
        <f aca="false">IF('Stroke Pro'!H92="","",'Stroke Pro'!H92-71)</f>
        <v/>
      </c>
      <c r="I92" s="3" t="str">
        <f aca="false">IF('Stroke Pro'!I92="","",'Stroke Pro'!I92-72)</f>
        <v/>
      </c>
      <c r="J92" s="3" t="str">
        <f aca="false">IF('Stroke Pro'!J92="","",'Stroke Pro'!J92-72)</f>
        <v/>
      </c>
      <c r="K92" s="3" t="str">
        <f aca="false">IF('Stroke Pro'!K92="","",'Stroke Pro'!K92-71)</f>
        <v/>
      </c>
      <c r="L92" s="3" t="str">
        <f aca="false">IF('Stroke Pro'!L92="","",'Stroke Pro'!L92-72)</f>
        <v/>
      </c>
      <c r="M92" s="3" t="str">
        <f aca="false">IF('Stroke Pro'!M92="","",'Stroke Pro'!M92-71)</f>
        <v/>
      </c>
      <c r="N92" s="3" t="str">
        <f aca="false">IF('Stroke Pro'!N92="","",'Stroke Pro'!N92-70)</f>
        <v/>
      </c>
      <c r="O92" s="3" t="str">
        <f aca="false">IF('Stroke Pro'!O92="","",'Stroke Pro'!O92-71)</f>
        <v/>
      </c>
      <c r="P92" s="3" t="str">
        <f aca="false">IF('Stroke Pro'!P92="","",'Stroke Pro'!P92-72)</f>
        <v/>
      </c>
      <c r="Q92" s="3" t="str">
        <f aca="false">IF('Stroke Pro'!Q92="","",'Stroke Pro'!Q92-71)</f>
        <v/>
      </c>
      <c r="R92" s="3" t="str">
        <f aca="false">IF('Stroke Pro'!R92="","",'Stroke Pro'!R92-71)</f>
        <v/>
      </c>
      <c r="S92" s="3" t="str">
        <f aca="false">IF('Stroke Pro'!S92="","",'Stroke Pro'!S92-73)</f>
        <v/>
      </c>
      <c r="T92" s="3" t="str">
        <f aca="false">IF('Stroke Pro'!T92="","",'Stroke Pro'!T92-71)</f>
        <v/>
      </c>
      <c r="U92" s="3" t="str">
        <f aca="false">IF('Stroke Pro'!U92="","",'Stroke Pro'!U92-72)</f>
        <v/>
      </c>
      <c r="V92" s="3" t="str">
        <f aca="false">IF('Stroke Pro'!V92="","",'Stroke Pro'!V92-71)</f>
        <v/>
      </c>
      <c r="W92" s="3" t="str">
        <f aca="false">IF('Stroke Pro'!W92="","",'Stroke Pro'!W92-72)</f>
        <v/>
      </c>
      <c r="X92" s="3" t="str">
        <f aca="false">IF('Stroke Pro'!X92="","",'Stroke Pro'!X92-71)</f>
        <v/>
      </c>
      <c r="Y92" s="3" t="str">
        <f aca="false">IF('Stroke Pro'!Y92="","",'Stroke Pro'!Y92-70)</f>
        <v/>
      </c>
      <c r="Z92" s="3" t="str">
        <f aca="false">IF('Stroke Pro'!Z92="","",'Stroke Pro'!Z92-72)</f>
        <v/>
      </c>
      <c r="AA92" s="3" t="str">
        <f aca="false">IF('Stroke Pro'!AA92="","",'Stroke Pro'!AA92-70)</f>
        <v/>
      </c>
      <c r="AB92" s="3" t="str">
        <f aca="false">IF('Stroke Pro'!AB92="","",'Stroke Pro'!AB92-71)</f>
        <v/>
      </c>
      <c r="AC92" s="3" t="str">
        <f aca="false">IF('Stroke Pro'!AC92="","",'Stroke Pro'!AC92-70)</f>
        <v/>
      </c>
      <c r="AD92" s="3" t="str">
        <f aca="false">IF('Stroke Pro'!AD92="","",'Stroke Pro'!AD92-72)</f>
        <v/>
      </c>
      <c r="AE92" s="3" t="str">
        <f aca="false">IF('Stroke Pro'!AE92="","",'Stroke Pro'!AE92-71)</f>
        <v/>
      </c>
      <c r="AF92" s="3" t="str">
        <f aca="false">IF('Stroke Pro'!AF92="","",'Stroke Pro'!AF92-72)</f>
        <v/>
      </c>
      <c r="AG92" s="3" t="str">
        <f aca="false">IF('Stroke Pro'!AG92="","",'Stroke Pro'!AG92-71)</f>
        <v/>
      </c>
      <c r="AH92" s="3" t="str">
        <f aca="false">IF('Stroke Pro'!AH92="","",'Stroke Pro'!AH92-71)</f>
        <v/>
      </c>
      <c r="AI92" s="3" t="str">
        <f aca="false">IF('Stroke Pro'!AI92="","",'Stroke Pro'!AI92-71)</f>
        <v/>
      </c>
      <c r="AJ92" s="3" t="str">
        <f aca="false">IF('Stroke Pro'!AJ92="","",'Stroke Pro'!AJ92-71)</f>
        <v/>
      </c>
      <c r="AK92" s="3" t="str">
        <f aca="false">IF('Stroke Pro'!AK92="","",'Stroke Pro'!AK92-72)</f>
        <v/>
      </c>
      <c r="AL92" s="3" t="str">
        <f aca="false">IF('Stroke Pro'!AL92="","",'Stroke Pro'!AL92-71)</f>
        <v/>
      </c>
      <c r="AM92" s="3" t="str">
        <f aca="false">IF('Stroke Pro'!AM92="","",'Stroke Pro'!AM92-72)</f>
        <v/>
      </c>
      <c r="AN92" s="3" t="str">
        <f aca="false">IF('Stroke Pro'!AN92="","",'Stroke Pro'!AN92-71)</f>
        <v/>
      </c>
      <c r="AO92" s="3" t="str">
        <f aca="false">IF('Stroke Pro'!AO92="","",'Stroke Pro'!AO92-72)</f>
        <v/>
      </c>
      <c r="AP92" s="3" t="str">
        <f aca="false">IF('Stroke Pro'!AG92="","",'Stroke Pro'!AG92-71)</f>
        <v/>
      </c>
      <c r="AQ92" s="3" t="str">
        <f aca="false">IF('Stroke Pro'!AQ92="","",'Stroke Pro'!AQ92-72)</f>
        <v/>
      </c>
      <c r="AR92" s="3" t="str">
        <f aca="false">IF('Stroke Pro'!AR92="","",'Stroke Pro'!AR92-71)</f>
        <v/>
      </c>
      <c r="AS92" s="3" t="str">
        <f aca="false">IF('Stroke Pro'!AS92="","",'Stroke Pro'!AS92-72)</f>
        <v/>
      </c>
      <c r="AT92" s="3" t="str">
        <f aca="false">IF('Stroke Pro'!AT92="","",'Stroke Pro'!AT92-71)</f>
        <v/>
      </c>
      <c r="AU92" s="3" t="str">
        <f aca="false">IF('Stroke Pro'!AU92="","",'Stroke Pro'!AU92-72)</f>
        <v/>
      </c>
      <c r="AV92" s="3" t="str">
        <f aca="false">IF('Stroke Pro'!AV92="","",'Stroke Pro'!AV92-71)</f>
        <v/>
      </c>
      <c r="AW92" s="3" t="str">
        <f aca="false">IF('Stroke Pro'!AW92="","",'Stroke Pro'!AW92-72)</f>
        <v/>
      </c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2.75" hidden="false" customHeight="false" outlineLevel="0" collapsed="false">
      <c r="A93" s="3"/>
      <c r="B93" s="3" t="str">
        <f aca="false">IF('Stroke Pro'!B93="","",'Stroke Pro'!B93-71)</f>
        <v/>
      </c>
      <c r="C93" s="3" t="str">
        <f aca="false">IF('Stroke Pro'!C93="","",'Stroke Pro'!C93-72)</f>
        <v/>
      </c>
      <c r="D93" s="3" t="str">
        <f aca="false">IF('Stroke Pro'!D93="","",'Stroke Pro'!D93-71)</f>
        <v/>
      </c>
      <c r="E93" s="3" t="str">
        <f aca="false">IF('Stroke Pro'!E93="","",'Stroke Pro'!E93-72)</f>
        <v/>
      </c>
      <c r="F93" s="3" t="str">
        <f aca="false">IF('Stroke Pro'!F93="","",'Stroke Pro'!F93-71)</f>
        <v/>
      </c>
      <c r="G93" s="3" t="str">
        <f aca="false">IF('Stroke Pro'!G93="","",'Stroke Pro'!G93-72)</f>
        <v/>
      </c>
      <c r="H93" s="3" t="str">
        <f aca="false">IF('Stroke Pro'!H93="","",'Stroke Pro'!H93-71)</f>
        <v/>
      </c>
      <c r="I93" s="3" t="str">
        <f aca="false">IF('Stroke Pro'!I93="","",'Stroke Pro'!I93-72)</f>
        <v/>
      </c>
      <c r="J93" s="3" t="str">
        <f aca="false">IF('Stroke Pro'!J93="","",'Stroke Pro'!J93-72)</f>
        <v/>
      </c>
      <c r="K93" s="3" t="str">
        <f aca="false">IF('Stroke Pro'!K93="","",'Stroke Pro'!K93-71)</f>
        <v/>
      </c>
      <c r="L93" s="3" t="str">
        <f aca="false">IF('Stroke Pro'!L93="","",'Stroke Pro'!L93-72)</f>
        <v/>
      </c>
      <c r="M93" s="3" t="str">
        <f aca="false">IF('Stroke Pro'!M93="","",'Stroke Pro'!M93-71)</f>
        <v/>
      </c>
      <c r="N93" s="3" t="str">
        <f aca="false">IF('Stroke Pro'!N93="","",'Stroke Pro'!N93-70)</f>
        <v/>
      </c>
      <c r="O93" s="3" t="str">
        <f aca="false">IF('Stroke Pro'!O93="","",'Stroke Pro'!O93-71)</f>
        <v/>
      </c>
      <c r="P93" s="3" t="str">
        <f aca="false">IF('Stroke Pro'!P93="","",'Stroke Pro'!P93-72)</f>
        <v/>
      </c>
      <c r="Q93" s="3" t="str">
        <f aca="false">IF('Stroke Pro'!Q93="","",'Stroke Pro'!Q93-71)</f>
        <v/>
      </c>
      <c r="R93" s="3" t="str">
        <f aca="false">IF('Stroke Pro'!R93="","",'Stroke Pro'!R93-71)</f>
        <v/>
      </c>
      <c r="S93" s="3" t="str">
        <f aca="false">IF('Stroke Pro'!S93="","",'Stroke Pro'!S93-73)</f>
        <v/>
      </c>
      <c r="T93" s="3" t="str">
        <f aca="false">IF('Stroke Pro'!T93="","",'Stroke Pro'!T93-71)</f>
        <v/>
      </c>
      <c r="U93" s="3" t="str">
        <f aca="false">IF('Stroke Pro'!U93="","",'Stroke Pro'!U93-72)</f>
        <v/>
      </c>
      <c r="V93" s="3" t="str">
        <f aca="false">IF('Stroke Pro'!V93="","",'Stroke Pro'!V93-71)</f>
        <v/>
      </c>
      <c r="W93" s="3" t="str">
        <f aca="false">IF('Stroke Pro'!W93="","",'Stroke Pro'!W93-72)</f>
        <v/>
      </c>
      <c r="X93" s="3" t="str">
        <f aca="false">IF('Stroke Pro'!X93="","",'Stroke Pro'!X93-71)</f>
        <v/>
      </c>
      <c r="Y93" s="3" t="str">
        <f aca="false">IF('Stroke Pro'!Y93="","",'Stroke Pro'!Y93-70)</f>
        <v/>
      </c>
      <c r="Z93" s="3" t="str">
        <f aca="false">IF('Stroke Pro'!Z93="","",'Stroke Pro'!Z93-72)</f>
        <v/>
      </c>
      <c r="AA93" s="3" t="str">
        <f aca="false">IF('Stroke Pro'!AA93="","",'Stroke Pro'!AA93-70)</f>
        <v/>
      </c>
      <c r="AB93" s="3" t="str">
        <f aca="false">IF('Stroke Pro'!AB93="","",'Stroke Pro'!AB93-71)</f>
        <v/>
      </c>
      <c r="AC93" s="3" t="str">
        <f aca="false">IF('Stroke Pro'!AC93="","",'Stroke Pro'!AC93-70)</f>
        <v/>
      </c>
      <c r="AD93" s="3" t="str">
        <f aca="false">IF('Stroke Pro'!AD93="","",'Stroke Pro'!AD93-72)</f>
        <v/>
      </c>
      <c r="AE93" s="3" t="str">
        <f aca="false">IF('Stroke Pro'!AE93="","",'Stroke Pro'!AE93-71)</f>
        <v/>
      </c>
      <c r="AF93" s="3" t="str">
        <f aca="false">IF('Stroke Pro'!AF93="","",'Stroke Pro'!AF93-72)</f>
        <v/>
      </c>
      <c r="AG93" s="3" t="str">
        <f aca="false">IF('Stroke Pro'!AG93="","",'Stroke Pro'!AG93-71)</f>
        <v/>
      </c>
      <c r="AH93" s="3" t="str">
        <f aca="false">IF('Stroke Pro'!AH93="","",'Stroke Pro'!AH93-71)</f>
        <v/>
      </c>
      <c r="AI93" s="3" t="str">
        <f aca="false">IF('Stroke Pro'!AI93="","",'Stroke Pro'!AI93-71)</f>
        <v/>
      </c>
      <c r="AJ93" s="3" t="str">
        <f aca="false">IF('Stroke Pro'!AJ93="","",'Stroke Pro'!AJ93-71)</f>
        <v/>
      </c>
      <c r="AK93" s="3" t="str">
        <f aca="false">IF('Stroke Pro'!AK93="","",'Stroke Pro'!AK93-72)</f>
        <v/>
      </c>
      <c r="AL93" s="3" t="str">
        <f aca="false">IF('Stroke Pro'!AL93="","",'Stroke Pro'!AL93-71)</f>
        <v/>
      </c>
      <c r="AM93" s="3" t="str">
        <f aca="false">IF('Stroke Pro'!AM93="","",'Stroke Pro'!AM93-72)</f>
        <v/>
      </c>
      <c r="AN93" s="3" t="str">
        <f aca="false">IF('Stroke Pro'!AN93="","",'Stroke Pro'!AN93-71)</f>
        <v/>
      </c>
      <c r="AO93" s="3" t="str">
        <f aca="false">IF('Stroke Pro'!AO93="","",'Stroke Pro'!AO93-72)</f>
        <v/>
      </c>
      <c r="AP93" s="3" t="str">
        <f aca="false">IF('Stroke Pro'!AG93="","",'Stroke Pro'!AG93-71)</f>
        <v/>
      </c>
      <c r="AQ93" s="3" t="str">
        <f aca="false">IF('Stroke Pro'!AQ93="","",'Stroke Pro'!AQ93-72)</f>
        <v/>
      </c>
      <c r="AR93" s="3" t="str">
        <f aca="false">IF('Stroke Pro'!AR93="","",'Stroke Pro'!AR93-71)</f>
        <v/>
      </c>
      <c r="AS93" s="3" t="str">
        <f aca="false">IF('Stroke Pro'!AS93="","",'Stroke Pro'!AS93-72)</f>
        <v/>
      </c>
      <c r="AT93" s="3" t="str">
        <f aca="false">IF('Stroke Pro'!AT93="","",'Stroke Pro'!AT93-71)</f>
        <v/>
      </c>
      <c r="AU93" s="3" t="str">
        <f aca="false">IF('Stroke Pro'!AU93="","",'Stroke Pro'!AU93-72)</f>
        <v/>
      </c>
      <c r="AV93" s="3" t="str">
        <f aca="false">IF('Stroke Pro'!AV93="","",'Stroke Pro'!AV93-71)</f>
        <v/>
      </c>
      <c r="AW93" s="3" t="str">
        <f aca="false">IF('Stroke Pro'!AW93="","",'Stroke Pro'!AW93-72)</f>
        <v/>
      </c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2.75" hidden="false" customHeight="false" outlineLevel="0" collapsed="false">
      <c r="A94" s="3"/>
      <c r="B94" s="3" t="str">
        <f aca="false">IF('Stroke Pro'!B94="","",'Stroke Pro'!B94-71)</f>
        <v/>
      </c>
      <c r="C94" s="3" t="str">
        <f aca="false">IF('Stroke Pro'!C94="","",'Stroke Pro'!C94-72)</f>
        <v/>
      </c>
      <c r="D94" s="3" t="str">
        <f aca="false">IF('Stroke Pro'!D94="","",'Stroke Pro'!D94-71)</f>
        <v/>
      </c>
      <c r="E94" s="3" t="str">
        <f aca="false">IF('Stroke Pro'!E94="","",'Stroke Pro'!E94-72)</f>
        <v/>
      </c>
      <c r="F94" s="3" t="str">
        <f aca="false">IF('Stroke Pro'!F94="","",'Stroke Pro'!F94-71)</f>
        <v/>
      </c>
      <c r="G94" s="3" t="str">
        <f aca="false">IF('Stroke Pro'!G94="","",'Stroke Pro'!G94-72)</f>
        <v/>
      </c>
      <c r="H94" s="3" t="str">
        <f aca="false">IF('Stroke Pro'!H94="","",'Stroke Pro'!H94-71)</f>
        <v/>
      </c>
      <c r="I94" s="3" t="str">
        <f aca="false">IF('Stroke Pro'!I94="","",'Stroke Pro'!I94-72)</f>
        <v/>
      </c>
      <c r="J94" s="3" t="str">
        <f aca="false">IF('Stroke Pro'!J94="","",'Stroke Pro'!J94-72)</f>
        <v/>
      </c>
      <c r="K94" s="3" t="str">
        <f aca="false">IF('Stroke Pro'!K94="","",'Stroke Pro'!K94-71)</f>
        <v/>
      </c>
      <c r="L94" s="3" t="str">
        <f aca="false">IF('Stroke Pro'!L94="","",'Stroke Pro'!L94-72)</f>
        <v/>
      </c>
      <c r="M94" s="3" t="str">
        <f aca="false">IF('Stroke Pro'!M94="","",'Stroke Pro'!M94-71)</f>
        <v/>
      </c>
      <c r="N94" s="3" t="str">
        <f aca="false">IF('Stroke Pro'!N94="","",'Stroke Pro'!N94-70)</f>
        <v/>
      </c>
      <c r="O94" s="3" t="str">
        <f aca="false">IF('Stroke Pro'!O94="","",'Stroke Pro'!O94-71)</f>
        <v/>
      </c>
      <c r="P94" s="3" t="str">
        <f aca="false">IF('Stroke Pro'!P94="","",'Stroke Pro'!P94-72)</f>
        <v/>
      </c>
      <c r="Q94" s="3" t="str">
        <f aca="false">IF('Stroke Pro'!Q94="","",'Stroke Pro'!Q94-71)</f>
        <v/>
      </c>
      <c r="R94" s="3" t="str">
        <f aca="false">IF('Stroke Pro'!R94="","",'Stroke Pro'!R94-71)</f>
        <v/>
      </c>
      <c r="S94" s="3" t="str">
        <f aca="false">IF('Stroke Pro'!S94="","",'Stroke Pro'!S94-73)</f>
        <v/>
      </c>
      <c r="T94" s="3" t="str">
        <f aca="false">IF('Stroke Pro'!T94="","",'Stroke Pro'!T94-71)</f>
        <v/>
      </c>
      <c r="U94" s="3" t="str">
        <f aca="false">IF('Stroke Pro'!U94="","",'Stroke Pro'!U94-72)</f>
        <v/>
      </c>
      <c r="V94" s="3" t="str">
        <f aca="false">IF('Stroke Pro'!V94="","",'Stroke Pro'!V94-71)</f>
        <v/>
      </c>
      <c r="W94" s="3" t="str">
        <f aca="false">IF('Stroke Pro'!W94="","",'Stroke Pro'!W94-72)</f>
        <v/>
      </c>
      <c r="X94" s="3" t="str">
        <f aca="false">IF('Stroke Pro'!X94="","",'Stroke Pro'!X94-71)</f>
        <v/>
      </c>
      <c r="Y94" s="3" t="str">
        <f aca="false">IF('Stroke Pro'!Y94="","",'Stroke Pro'!Y94-70)</f>
        <v/>
      </c>
      <c r="Z94" s="3" t="str">
        <f aca="false">IF('Stroke Pro'!Z94="","",'Stroke Pro'!Z94-72)</f>
        <v/>
      </c>
      <c r="AA94" s="3" t="str">
        <f aca="false">IF('Stroke Pro'!AA94="","",'Stroke Pro'!AA94-70)</f>
        <v/>
      </c>
      <c r="AB94" s="3" t="str">
        <f aca="false">IF('Stroke Pro'!AB94="","",'Stroke Pro'!AB94-71)</f>
        <v/>
      </c>
      <c r="AC94" s="3" t="str">
        <f aca="false">IF('Stroke Pro'!AC94="","",'Stroke Pro'!AC94-70)</f>
        <v/>
      </c>
      <c r="AD94" s="3" t="str">
        <f aca="false">IF('Stroke Pro'!AD94="","",'Stroke Pro'!AD94-72)</f>
        <v/>
      </c>
      <c r="AE94" s="3" t="str">
        <f aca="false">IF('Stroke Pro'!AE94="","",'Stroke Pro'!AE94-71)</f>
        <v/>
      </c>
      <c r="AF94" s="3" t="str">
        <f aca="false">IF('Stroke Pro'!AF94="","",'Stroke Pro'!AF94-72)</f>
        <v/>
      </c>
      <c r="AG94" s="3" t="str">
        <f aca="false">IF('Stroke Pro'!AG94="","",'Stroke Pro'!AG94-71)</f>
        <v/>
      </c>
      <c r="AH94" s="3" t="str">
        <f aca="false">IF('Stroke Pro'!AH94="","",'Stroke Pro'!AH94-71)</f>
        <v/>
      </c>
      <c r="AI94" s="3" t="str">
        <f aca="false">IF('Stroke Pro'!AI94="","",'Stroke Pro'!AI94-71)</f>
        <v/>
      </c>
      <c r="AJ94" s="3" t="str">
        <f aca="false">IF('Stroke Pro'!AJ94="","",'Stroke Pro'!AJ94-71)</f>
        <v/>
      </c>
      <c r="AK94" s="3" t="str">
        <f aca="false">IF('Stroke Pro'!AK94="","",'Stroke Pro'!AK94-72)</f>
        <v/>
      </c>
      <c r="AL94" s="3" t="str">
        <f aca="false">IF('Stroke Pro'!AL94="","",'Stroke Pro'!AL94-71)</f>
        <v/>
      </c>
      <c r="AM94" s="3" t="str">
        <f aca="false">IF('Stroke Pro'!AM94="","",'Stroke Pro'!AM94-72)</f>
        <v/>
      </c>
      <c r="AN94" s="3" t="str">
        <f aca="false">IF('Stroke Pro'!AN94="","",'Stroke Pro'!AN94-71)</f>
        <v/>
      </c>
      <c r="AO94" s="3" t="str">
        <f aca="false">IF('Stroke Pro'!AO94="","",'Stroke Pro'!AO94-72)</f>
        <v/>
      </c>
      <c r="AP94" s="3" t="str">
        <f aca="false">IF('Stroke Pro'!AG94="","",'Stroke Pro'!AG94-71)</f>
        <v/>
      </c>
      <c r="AQ94" s="3" t="str">
        <f aca="false">IF('Stroke Pro'!AQ94="","",'Stroke Pro'!AQ94-72)</f>
        <v/>
      </c>
      <c r="AR94" s="3" t="str">
        <f aca="false">IF('Stroke Pro'!AR94="","",'Stroke Pro'!AR94-71)</f>
        <v/>
      </c>
      <c r="AS94" s="3" t="str">
        <f aca="false">IF('Stroke Pro'!AS94="","",'Stroke Pro'!AS94-72)</f>
        <v/>
      </c>
      <c r="AT94" s="3" t="str">
        <f aca="false">IF('Stroke Pro'!AT94="","",'Stroke Pro'!AT94-71)</f>
        <v/>
      </c>
      <c r="AU94" s="3" t="str">
        <f aca="false">IF('Stroke Pro'!AU94="","",'Stroke Pro'!AU94-72)</f>
        <v/>
      </c>
      <c r="AV94" s="3" t="str">
        <f aca="false">IF('Stroke Pro'!AV94="","",'Stroke Pro'!AV94-71)</f>
        <v/>
      </c>
      <c r="AW94" s="3" t="str">
        <f aca="false">IF('Stroke Pro'!AW94="","",'Stroke Pro'!AW94-72)</f>
        <v/>
      </c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2.75" hidden="false" customHeight="false" outlineLevel="0" collapsed="false">
      <c r="A95" s="3"/>
      <c r="B95" s="3" t="str">
        <f aca="false">IF('Stroke Pro'!B95="","",'Stroke Pro'!B95-71)</f>
        <v/>
      </c>
      <c r="C95" s="3" t="str">
        <f aca="false">IF('Stroke Pro'!C95="","",'Stroke Pro'!C95-72)</f>
        <v/>
      </c>
      <c r="D95" s="3" t="str">
        <f aca="false">IF('Stroke Pro'!D95="","",'Stroke Pro'!D95-71)</f>
        <v/>
      </c>
      <c r="E95" s="3" t="str">
        <f aca="false">IF('Stroke Pro'!E95="","",'Stroke Pro'!E95-72)</f>
        <v/>
      </c>
      <c r="F95" s="3" t="str">
        <f aca="false">IF('Stroke Pro'!F95="","",'Stroke Pro'!F95-71)</f>
        <v/>
      </c>
      <c r="G95" s="3" t="str">
        <f aca="false">IF('Stroke Pro'!G95="","",'Stroke Pro'!G95-72)</f>
        <v/>
      </c>
      <c r="H95" s="3" t="str">
        <f aca="false">IF('Stroke Pro'!H95="","",'Stroke Pro'!H95-71)</f>
        <v/>
      </c>
      <c r="I95" s="3" t="str">
        <f aca="false">IF('Stroke Pro'!I95="","",'Stroke Pro'!I95-72)</f>
        <v/>
      </c>
      <c r="J95" s="3" t="str">
        <f aca="false">IF('Stroke Pro'!J95="","",'Stroke Pro'!J95-72)</f>
        <v/>
      </c>
      <c r="K95" s="3" t="str">
        <f aca="false">IF('Stroke Pro'!K95="","",'Stroke Pro'!K95-71)</f>
        <v/>
      </c>
      <c r="L95" s="3" t="str">
        <f aca="false">IF('Stroke Pro'!L95="","",'Stroke Pro'!L95-72)</f>
        <v/>
      </c>
      <c r="M95" s="3" t="str">
        <f aca="false">IF('Stroke Pro'!M95="","",'Stroke Pro'!M95-71)</f>
        <v/>
      </c>
      <c r="N95" s="3" t="str">
        <f aca="false">IF('Stroke Pro'!N95="","",'Stroke Pro'!N95-70)</f>
        <v/>
      </c>
      <c r="O95" s="3" t="str">
        <f aca="false">IF('Stroke Pro'!O95="","",'Stroke Pro'!O95-71)</f>
        <v/>
      </c>
      <c r="P95" s="3" t="str">
        <f aca="false">IF('Stroke Pro'!P95="","",'Stroke Pro'!P95-72)</f>
        <v/>
      </c>
      <c r="Q95" s="3" t="str">
        <f aca="false">IF('Stroke Pro'!Q95="","",'Stroke Pro'!Q95-71)</f>
        <v/>
      </c>
      <c r="R95" s="3" t="str">
        <f aca="false">IF('Stroke Pro'!R95="","",'Stroke Pro'!R95-71)</f>
        <v/>
      </c>
      <c r="S95" s="3" t="str">
        <f aca="false">IF('Stroke Pro'!S95="","",'Stroke Pro'!S95-73)</f>
        <v/>
      </c>
      <c r="T95" s="3" t="str">
        <f aca="false">IF('Stroke Pro'!T95="","",'Stroke Pro'!T95-71)</f>
        <v/>
      </c>
      <c r="U95" s="3" t="str">
        <f aca="false">IF('Stroke Pro'!U95="","",'Stroke Pro'!U95-72)</f>
        <v/>
      </c>
      <c r="V95" s="3" t="str">
        <f aca="false">IF('Stroke Pro'!V95="","",'Stroke Pro'!V95-71)</f>
        <v/>
      </c>
      <c r="W95" s="3" t="str">
        <f aca="false">IF('Stroke Pro'!W95="","",'Stroke Pro'!W95-72)</f>
        <v/>
      </c>
      <c r="X95" s="3" t="str">
        <f aca="false">IF('Stroke Pro'!X95="","",'Stroke Pro'!X95-71)</f>
        <v/>
      </c>
      <c r="Y95" s="3" t="str">
        <f aca="false">IF('Stroke Pro'!Y95="","",'Stroke Pro'!Y95-70)</f>
        <v/>
      </c>
      <c r="Z95" s="3" t="str">
        <f aca="false">IF('Stroke Pro'!Z95="","",'Stroke Pro'!Z95-72)</f>
        <v/>
      </c>
      <c r="AA95" s="3" t="str">
        <f aca="false">IF('Stroke Pro'!AA95="","",'Stroke Pro'!AA95-70)</f>
        <v/>
      </c>
      <c r="AB95" s="3" t="str">
        <f aca="false">IF('Stroke Pro'!AB95="","",'Stroke Pro'!AB95-71)</f>
        <v/>
      </c>
      <c r="AC95" s="3" t="str">
        <f aca="false">IF('Stroke Pro'!AC95="","",'Stroke Pro'!AC95-70)</f>
        <v/>
      </c>
      <c r="AD95" s="3" t="str">
        <f aca="false">IF('Stroke Pro'!AD95="","",'Stroke Pro'!AD95-72)</f>
        <v/>
      </c>
      <c r="AE95" s="3" t="str">
        <f aca="false">IF('Stroke Pro'!AE95="","",'Stroke Pro'!AE95-71)</f>
        <v/>
      </c>
      <c r="AF95" s="3" t="str">
        <f aca="false">IF('Stroke Pro'!AF95="","",'Stroke Pro'!AF95-72)</f>
        <v/>
      </c>
      <c r="AG95" s="3" t="str">
        <f aca="false">IF('Stroke Pro'!AG95="","",'Stroke Pro'!AG95-71)</f>
        <v/>
      </c>
      <c r="AH95" s="3" t="str">
        <f aca="false">IF('Stroke Pro'!AH95="","",'Stroke Pro'!AH95-71)</f>
        <v/>
      </c>
      <c r="AI95" s="3" t="str">
        <f aca="false">IF('Stroke Pro'!AI95="","",'Stroke Pro'!AI95-71)</f>
        <v/>
      </c>
      <c r="AJ95" s="3" t="str">
        <f aca="false">IF('Stroke Pro'!AJ95="","",'Stroke Pro'!AJ95-71)</f>
        <v/>
      </c>
      <c r="AK95" s="3" t="str">
        <f aca="false">IF('Stroke Pro'!AK95="","",'Stroke Pro'!AK95-72)</f>
        <v/>
      </c>
      <c r="AL95" s="3" t="str">
        <f aca="false">IF('Stroke Pro'!AL95="","",'Stroke Pro'!AL95-71)</f>
        <v/>
      </c>
      <c r="AM95" s="3" t="str">
        <f aca="false">IF('Stroke Pro'!AM95="","",'Stroke Pro'!AM95-72)</f>
        <v/>
      </c>
      <c r="AN95" s="3" t="str">
        <f aca="false">IF('Stroke Pro'!AN95="","",'Stroke Pro'!AN95-71)</f>
        <v/>
      </c>
      <c r="AO95" s="3" t="str">
        <f aca="false">IF('Stroke Pro'!AO95="","",'Stroke Pro'!AO95-72)</f>
        <v/>
      </c>
      <c r="AP95" s="3" t="str">
        <f aca="false">IF('Stroke Pro'!AG95="","",'Stroke Pro'!AG95-71)</f>
        <v/>
      </c>
      <c r="AQ95" s="3" t="str">
        <f aca="false">IF('Stroke Pro'!AQ95="","",'Stroke Pro'!AQ95-72)</f>
        <v/>
      </c>
      <c r="AR95" s="3" t="str">
        <f aca="false">IF('Stroke Pro'!AR95="","",'Stroke Pro'!AR95-71)</f>
        <v/>
      </c>
      <c r="AS95" s="3" t="str">
        <f aca="false">IF('Stroke Pro'!AS95="","",'Stroke Pro'!AS95-72)</f>
        <v/>
      </c>
      <c r="AT95" s="3" t="str">
        <f aca="false">IF('Stroke Pro'!AT95="","",'Stroke Pro'!AT95-71)</f>
        <v/>
      </c>
      <c r="AU95" s="3" t="str">
        <f aca="false">IF('Stroke Pro'!AU95="","",'Stroke Pro'!AU95-72)</f>
        <v/>
      </c>
      <c r="AV95" s="3" t="str">
        <f aca="false">IF('Stroke Pro'!AV95="","",'Stroke Pro'!AV95-71)</f>
        <v/>
      </c>
      <c r="AW95" s="3" t="str">
        <f aca="false">IF('Stroke Pro'!AW95="","",'Stroke Pro'!AW95-72)</f>
        <v/>
      </c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2.75" hidden="false" customHeight="false" outlineLevel="0" collapsed="false">
      <c r="A96" s="3"/>
      <c r="B96" s="3" t="str">
        <f aca="false">IF('Stroke Pro'!B96="","",'Stroke Pro'!B96-71)</f>
        <v/>
      </c>
      <c r="C96" s="3" t="str">
        <f aca="false">IF('Stroke Pro'!C96="","",'Stroke Pro'!C96-72)</f>
        <v/>
      </c>
      <c r="D96" s="3" t="str">
        <f aca="false">IF('Stroke Pro'!D96="","",'Stroke Pro'!D96-71)</f>
        <v/>
      </c>
      <c r="E96" s="3" t="str">
        <f aca="false">IF('Stroke Pro'!E96="","",'Stroke Pro'!E96-72)</f>
        <v/>
      </c>
      <c r="F96" s="3" t="str">
        <f aca="false">IF('Stroke Pro'!F96="","",'Stroke Pro'!F96-71)</f>
        <v/>
      </c>
      <c r="G96" s="3" t="str">
        <f aca="false">IF('Stroke Pro'!G96="","",'Stroke Pro'!G96-72)</f>
        <v/>
      </c>
      <c r="H96" s="3" t="str">
        <f aca="false">IF('Stroke Pro'!H96="","",'Stroke Pro'!H96-71)</f>
        <v/>
      </c>
      <c r="I96" s="3" t="str">
        <f aca="false">IF('Stroke Pro'!I96="","",'Stroke Pro'!I96-72)</f>
        <v/>
      </c>
      <c r="J96" s="3" t="str">
        <f aca="false">IF('Stroke Pro'!J96="","",'Stroke Pro'!J96-72)</f>
        <v/>
      </c>
      <c r="K96" s="3" t="str">
        <f aca="false">IF('Stroke Pro'!K96="","",'Stroke Pro'!K96-71)</f>
        <v/>
      </c>
      <c r="L96" s="3" t="str">
        <f aca="false">IF('Stroke Pro'!L96="","",'Stroke Pro'!L96-72)</f>
        <v/>
      </c>
      <c r="M96" s="3" t="str">
        <f aca="false">IF('Stroke Pro'!M96="","",'Stroke Pro'!M96-71)</f>
        <v/>
      </c>
      <c r="N96" s="3" t="str">
        <f aca="false">IF('Stroke Pro'!N96="","",'Stroke Pro'!N96-70)</f>
        <v/>
      </c>
      <c r="O96" s="3" t="str">
        <f aca="false">IF('Stroke Pro'!O96="","",'Stroke Pro'!O96-71)</f>
        <v/>
      </c>
      <c r="P96" s="3" t="str">
        <f aca="false">IF('Stroke Pro'!P96="","",'Stroke Pro'!P96-72)</f>
        <v/>
      </c>
      <c r="Q96" s="3" t="str">
        <f aca="false">IF('Stroke Pro'!Q96="","",'Stroke Pro'!Q96-71)</f>
        <v/>
      </c>
      <c r="R96" s="3" t="str">
        <f aca="false">IF('Stroke Pro'!R96="","",'Stroke Pro'!R96-71)</f>
        <v/>
      </c>
      <c r="S96" s="3" t="str">
        <f aca="false">IF('Stroke Pro'!S96="","",'Stroke Pro'!S96-73)</f>
        <v/>
      </c>
      <c r="T96" s="3" t="str">
        <f aca="false">IF('Stroke Pro'!T96="","",'Stroke Pro'!T96-71)</f>
        <v/>
      </c>
      <c r="U96" s="3" t="str">
        <f aca="false">IF('Stroke Pro'!U96="","",'Stroke Pro'!U96-72)</f>
        <v/>
      </c>
      <c r="V96" s="3" t="str">
        <f aca="false">IF('Stroke Pro'!V96="","",'Stroke Pro'!V96-71)</f>
        <v/>
      </c>
      <c r="W96" s="3" t="str">
        <f aca="false">IF('Stroke Pro'!W96="","",'Stroke Pro'!W96-72)</f>
        <v/>
      </c>
      <c r="X96" s="3" t="str">
        <f aca="false">IF('Stroke Pro'!X96="","",'Stroke Pro'!X96-71)</f>
        <v/>
      </c>
      <c r="Y96" s="3" t="str">
        <f aca="false">IF('Stroke Pro'!Y96="","",'Stroke Pro'!Y96-70)</f>
        <v/>
      </c>
      <c r="Z96" s="3" t="str">
        <f aca="false">IF('Stroke Pro'!Z96="","",'Stroke Pro'!Z96-72)</f>
        <v/>
      </c>
      <c r="AA96" s="3" t="str">
        <f aca="false">IF('Stroke Pro'!AA96="","",'Stroke Pro'!AA96-70)</f>
        <v/>
      </c>
      <c r="AB96" s="3" t="str">
        <f aca="false">IF('Stroke Pro'!AB96="","",'Stroke Pro'!AB96-71)</f>
        <v/>
      </c>
      <c r="AC96" s="3" t="str">
        <f aca="false">IF('Stroke Pro'!AC96="","",'Stroke Pro'!AC96-70)</f>
        <v/>
      </c>
      <c r="AD96" s="3" t="str">
        <f aca="false">IF('Stroke Pro'!AD96="","",'Stroke Pro'!AD96-72)</f>
        <v/>
      </c>
      <c r="AE96" s="3" t="str">
        <f aca="false">IF('Stroke Pro'!AE96="","",'Stroke Pro'!AE96-71)</f>
        <v/>
      </c>
      <c r="AF96" s="3" t="str">
        <f aca="false">IF('Stroke Pro'!AF96="","",'Stroke Pro'!AF96-72)</f>
        <v/>
      </c>
      <c r="AG96" s="3" t="str">
        <f aca="false">IF('Stroke Pro'!AG96="","",'Stroke Pro'!AG96-71)</f>
        <v/>
      </c>
      <c r="AH96" s="3" t="str">
        <f aca="false">IF('Stroke Pro'!AH96="","",'Stroke Pro'!AH96-71)</f>
        <v/>
      </c>
      <c r="AI96" s="3" t="str">
        <f aca="false">IF('Stroke Pro'!AI96="","",'Stroke Pro'!AI96-71)</f>
        <v/>
      </c>
      <c r="AJ96" s="3" t="str">
        <f aca="false">IF('Stroke Pro'!AJ96="","",'Stroke Pro'!AJ96-71)</f>
        <v/>
      </c>
      <c r="AK96" s="3" t="str">
        <f aca="false">IF('Stroke Pro'!AK96="","",'Stroke Pro'!AK96-72)</f>
        <v/>
      </c>
      <c r="AL96" s="3" t="str">
        <f aca="false">IF('Stroke Pro'!AL96="","",'Stroke Pro'!AL96-71)</f>
        <v/>
      </c>
      <c r="AM96" s="3" t="str">
        <f aca="false">IF('Stroke Pro'!AM96="","",'Stroke Pro'!AM96-72)</f>
        <v/>
      </c>
      <c r="AN96" s="3" t="str">
        <f aca="false">IF('Stroke Pro'!AN96="","",'Stroke Pro'!AN96-71)</f>
        <v/>
      </c>
      <c r="AO96" s="3" t="str">
        <f aca="false">IF('Stroke Pro'!AO96="","",'Stroke Pro'!AO96-72)</f>
        <v/>
      </c>
      <c r="AP96" s="3" t="str">
        <f aca="false">IF('Stroke Pro'!AG96="","",'Stroke Pro'!AG96-71)</f>
        <v/>
      </c>
      <c r="AQ96" s="3" t="str">
        <f aca="false">IF('Stroke Pro'!AQ96="","",'Stroke Pro'!AQ96-72)</f>
        <v/>
      </c>
      <c r="AR96" s="3" t="str">
        <f aca="false">IF('Stroke Pro'!AR96="","",'Stroke Pro'!AR96-71)</f>
        <v/>
      </c>
      <c r="AS96" s="3" t="str">
        <f aca="false">IF('Stroke Pro'!AS96="","",'Stroke Pro'!AS96-72)</f>
        <v/>
      </c>
      <c r="AT96" s="3" t="str">
        <f aca="false">IF('Stroke Pro'!AT96="","",'Stroke Pro'!AT96-71)</f>
        <v/>
      </c>
      <c r="AU96" s="3" t="str">
        <f aca="false">IF('Stroke Pro'!AU96="","",'Stroke Pro'!AU96-72)</f>
        <v/>
      </c>
      <c r="AV96" s="3" t="str">
        <f aca="false">IF('Stroke Pro'!AV96="","",'Stroke Pro'!AV96-71)</f>
        <v/>
      </c>
      <c r="AW96" s="3" t="str">
        <f aca="false">IF('Stroke Pro'!AW96="","",'Stroke Pro'!AW96-72)</f>
        <v/>
      </c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2.75" hidden="false" customHeight="false" outlineLevel="0" collapsed="false">
      <c r="A97" s="3"/>
      <c r="B97" s="3" t="str">
        <f aca="false">IF('Stroke Pro'!B97="","",'Stroke Pro'!B97-71)</f>
        <v/>
      </c>
      <c r="C97" s="3" t="str">
        <f aca="false">IF('Stroke Pro'!C97="","",'Stroke Pro'!C97-72)</f>
        <v/>
      </c>
      <c r="D97" s="3" t="str">
        <f aca="false">IF('Stroke Pro'!D97="","",'Stroke Pro'!D97-71)</f>
        <v/>
      </c>
      <c r="E97" s="3" t="str">
        <f aca="false">IF('Stroke Pro'!E97="","",'Stroke Pro'!E97-72)</f>
        <v/>
      </c>
      <c r="F97" s="3" t="str">
        <f aca="false">IF('Stroke Pro'!F97="","",'Stroke Pro'!F97-71)</f>
        <v/>
      </c>
      <c r="G97" s="3" t="str">
        <f aca="false">IF('Stroke Pro'!G97="","",'Stroke Pro'!G97-72)</f>
        <v/>
      </c>
      <c r="H97" s="3" t="str">
        <f aca="false">IF('Stroke Pro'!H97="","",'Stroke Pro'!H97-71)</f>
        <v/>
      </c>
      <c r="I97" s="3" t="str">
        <f aca="false">IF('Stroke Pro'!I97="","",'Stroke Pro'!I97-72)</f>
        <v/>
      </c>
      <c r="J97" s="3" t="str">
        <f aca="false">IF('Stroke Pro'!J97="","",'Stroke Pro'!J97-72)</f>
        <v/>
      </c>
      <c r="K97" s="3" t="str">
        <f aca="false">IF('Stroke Pro'!K97="","",'Stroke Pro'!K97-71)</f>
        <v/>
      </c>
      <c r="L97" s="3" t="str">
        <f aca="false">IF('Stroke Pro'!L97="","",'Stroke Pro'!L97-72)</f>
        <v/>
      </c>
      <c r="M97" s="3" t="str">
        <f aca="false">IF('Stroke Pro'!M97="","",'Stroke Pro'!M97-71)</f>
        <v/>
      </c>
      <c r="N97" s="3" t="str">
        <f aca="false">IF('Stroke Pro'!N97="","",'Stroke Pro'!N97-70)</f>
        <v/>
      </c>
      <c r="O97" s="3" t="str">
        <f aca="false">IF('Stroke Pro'!O97="","",'Stroke Pro'!O97-71)</f>
        <v/>
      </c>
      <c r="P97" s="3" t="str">
        <f aca="false">IF('Stroke Pro'!P97="","",'Stroke Pro'!P97-72)</f>
        <v/>
      </c>
      <c r="Q97" s="3" t="str">
        <f aca="false">IF('Stroke Pro'!Q97="","",'Stroke Pro'!Q97-71)</f>
        <v/>
      </c>
      <c r="R97" s="3" t="str">
        <f aca="false">IF('Stroke Pro'!R97="","",'Stroke Pro'!R97-71)</f>
        <v/>
      </c>
      <c r="S97" s="3" t="str">
        <f aca="false">IF('Stroke Pro'!S97="","",'Stroke Pro'!S97-73)</f>
        <v/>
      </c>
      <c r="T97" s="3" t="str">
        <f aca="false">IF('Stroke Pro'!T97="","",'Stroke Pro'!T97-71)</f>
        <v/>
      </c>
      <c r="U97" s="3" t="str">
        <f aca="false">IF('Stroke Pro'!U97="","",'Stroke Pro'!U97-72)</f>
        <v/>
      </c>
      <c r="V97" s="3" t="str">
        <f aca="false">IF('Stroke Pro'!V97="","",'Stroke Pro'!V97-71)</f>
        <v/>
      </c>
      <c r="W97" s="3" t="str">
        <f aca="false">IF('Stroke Pro'!W97="","",'Stroke Pro'!W97-72)</f>
        <v/>
      </c>
      <c r="X97" s="3" t="str">
        <f aca="false">IF('Stroke Pro'!X97="","",'Stroke Pro'!X97-71)</f>
        <v/>
      </c>
      <c r="Y97" s="3" t="str">
        <f aca="false">IF('Stroke Pro'!Y97="","",'Stroke Pro'!Y97-70)</f>
        <v/>
      </c>
      <c r="Z97" s="3" t="str">
        <f aca="false">IF('Stroke Pro'!Z97="","",'Stroke Pro'!Z97-72)</f>
        <v/>
      </c>
      <c r="AA97" s="3" t="str">
        <f aca="false">IF('Stroke Pro'!AA97="","",'Stroke Pro'!AA97-70)</f>
        <v/>
      </c>
      <c r="AB97" s="3" t="str">
        <f aca="false">IF('Stroke Pro'!AB97="","",'Stroke Pro'!AB97-71)</f>
        <v/>
      </c>
      <c r="AC97" s="3" t="str">
        <f aca="false">IF('Stroke Pro'!AC97="","",'Stroke Pro'!AC97-70)</f>
        <v/>
      </c>
      <c r="AD97" s="3" t="str">
        <f aca="false">IF('Stroke Pro'!AD97="","",'Stroke Pro'!AD97-72)</f>
        <v/>
      </c>
      <c r="AE97" s="3" t="str">
        <f aca="false">IF('Stroke Pro'!AE97="","",'Stroke Pro'!AE97-71)</f>
        <v/>
      </c>
      <c r="AF97" s="3" t="str">
        <f aca="false">IF('Stroke Pro'!AF97="","",'Stroke Pro'!AF97-72)</f>
        <v/>
      </c>
      <c r="AG97" s="3" t="str">
        <f aca="false">IF('Stroke Pro'!AG97="","",'Stroke Pro'!AG97-71)</f>
        <v/>
      </c>
      <c r="AH97" s="3" t="str">
        <f aca="false">IF('Stroke Pro'!AH97="","",'Stroke Pro'!AH97-71)</f>
        <v/>
      </c>
      <c r="AI97" s="3" t="str">
        <f aca="false">IF('Stroke Pro'!AI97="","",'Stroke Pro'!AI97-71)</f>
        <v/>
      </c>
      <c r="AJ97" s="3" t="str">
        <f aca="false">IF('Stroke Pro'!AJ97="","",'Stroke Pro'!AJ97-71)</f>
        <v/>
      </c>
      <c r="AK97" s="3" t="str">
        <f aca="false">IF('Stroke Pro'!AK97="","",'Stroke Pro'!AK97-72)</f>
        <v/>
      </c>
      <c r="AL97" s="3" t="str">
        <f aca="false">IF('Stroke Pro'!AL97="","",'Stroke Pro'!AL97-71)</f>
        <v/>
      </c>
      <c r="AM97" s="3" t="str">
        <f aca="false">IF('Stroke Pro'!AM97="","",'Stroke Pro'!AM97-72)</f>
        <v/>
      </c>
      <c r="AN97" s="3" t="str">
        <f aca="false">IF('Stroke Pro'!AN97="","",'Stroke Pro'!AN97-71)</f>
        <v/>
      </c>
      <c r="AO97" s="3" t="str">
        <f aca="false">IF('Stroke Pro'!AO97="","",'Stroke Pro'!AO97-72)</f>
        <v/>
      </c>
      <c r="AP97" s="3" t="str">
        <f aca="false">IF('Stroke Pro'!AG97="","",'Stroke Pro'!AG97-71)</f>
        <v/>
      </c>
      <c r="AQ97" s="3" t="str">
        <f aca="false">IF('Stroke Pro'!AQ97="","",'Stroke Pro'!AQ97-72)</f>
        <v/>
      </c>
      <c r="AR97" s="3" t="str">
        <f aca="false">IF('Stroke Pro'!AR97="","",'Stroke Pro'!AR97-71)</f>
        <v/>
      </c>
      <c r="AS97" s="3" t="str">
        <f aca="false">IF('Stroke Pro'!AS97="","",'Stroke Pro'!AS97-72)</f>
        <v/>
      </c>
      <c r="AT97" s="3" t="str">
        <f aca="false">IF('Stroke Pro'!AT97="","",'Stroke Pro'!AT97-71)</f>
        <v/>
      </c>
      <c r="AU97" s="3" t="str">
        <f aca="false">IF('Stroke Pro'!AU97="","",'Stroke Pro'!AU97-72)</f>
        <v/>
      </c>
      <c r="AV97" s="3" t="str">
        <f aca="false">IF('Stroke Pro'!AV97="","",'Stroke Pro'!AV97-71)</f>
        <v/>
      </c>
      <c r="AW97" s="3" t="str">
        <f aca="false">IF('Stroke Pro'!AW97="","",'Stroke Pro'!AW97-72)</f>
        <v/>
      </c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2.75" hidden="false" customHeight="false" outlineLevel="0" collapsed="false">
      <c r="A98" s="3"/>
      <c r="B98" s="3" t="str">
        <f aca="false">IF('Stroke Pro'!B98="","",'Stroke Pro'!B98-71)</f>
        <v/>
      </c>
      <c r="C98" s="3" t="str">
        <f aca="false">IF('Stroke Pro'!C98="","",'Stroke Pro'!C98-72)</f>
        <v/>
      </c>
      <c r="D98" s="3" t="str">
        <f aca="false">IF('Stroke Pro'!D98="","",'Stroke Pro'!D98-71)</f>
        <v/>
      </c>
      <c r="E98" s="3" t="str">
        <f aca="false">IF('Stroke Pro'!E98="","",'Stroke Pro'!E98-72)</f>
        <v/>
      </c>
      <c r="F98" s="3" t="str">
        <f aca="false">IF('Stroke Pro'!F98="","",'Stroke Pro'!F98-71)</f>
        <v/>
      </c>
      <c r="G98" s="3" t="str">
        <f aca="false">IF('Stroke Pro'!G98="","",'Stroke Pro'!G98-72)</f>
        <v/>
      </c>
      <c r="H98" s="3" t="str">
        <f aca="false">IF('Stroke Pro'!H98="","",'Stroke Pro'!H98-71)</f>
        <v/>
      </c>
      <c r="I98" s="3" t="str">
        <f aca="false">IF('Stroke Pro'!I98="","",'Stroke Pro'!I98-72)</f>
        <v/>
      </c>
      <c r="J98" s="3" t="str">
        <f aca="false">IF('Stroke Pro'!J98="","",'Stroke Pro'!J98-72)</f>
        <v/>
      </c>
      <c r="K98" s="3" t="str">
        <f aca="false">IF('Stroke Pro'!K98="","",'Stroke Pro'!K98-71)</f>
        <v/>
      </c>
      <c r="L98" s="3" t="str">
        <f aca="false">IF('Stroke Pro'!L98="","",'Stroke Pro'!L98-72)</f>
        <v/>
      </c>
      <c r="M98" s="3" t="str">
        <f aca="false">IF('Stroke Pro'!M98="","",'Stroke Pro'!M98-71)</f>
        <v/>
      </c>
      <c r="N98" s="3" t="str">
        <f aca="false">IF('Stroke Pro'!N98="","",'Stroke Pro'!N98-70)</f>
        <v/>
      </c>
      <c r="O98" s="3" t="str">
        <f aca="false">IF('Stroke Pro'!O98="","",'Stroke Pro'!O98-71)</f>
        <v/>
      </c>
      <c r="P98" s="3" t="str">
        <f aca="false">IF('Stroke Pro'!P98="","",'Stroke Pro'!P98-72)</f>
        <v/>
      </c>
      <c r="Q98" s="3" t="str">
        <f aca="false">IF('Stroke Pro'!Q98="","",'Stroke Pro'!Q98-71)</f>
        <v/>
      </c>
      <c r="R98" s="3" t="str">
        <f aca="false">IF('Stroke Pro'!R98="","",'Stroke Pro'!R98-71)</f>
        <v/>
      </c>
      <c r="S98" s="3" t="str">
        <f aca="false">IF('Stroke Pro'!S98="","",'Stroke Pro'!S98-73)</f>
        <v/>
      </c>
      <c r="T98" s="3" t="str">
        <f aca="false">IF('Stroke Pro'!T98="","",'Stroke Pro'!T98-71)</f>
        <v/>
      </c>
      <c r="U98" s="3" t="str">
        <f aca="false">IF('Stroke Pro'!U98="","",'Stroke Pro'!U98-72)</f>
        <v/>
      </c>
      <c r="V98" s="3" t="str">
        <f aca="false">IF('Stroke Pro'!V98="","",'Stroke Pro'!V98-71)</f>
        <v/>
      </c>
      <c r="W98" s="3" t="str">
        <f aca="false">IF('Stroke Pro'!W98="","",'Stroke Pro'!W98-72)</f>
        <v/>
      </c>
      <c r="X98" s="3" t="str">
        <f aca="false">IF('Stroke Pro'!X98="","",'Stroke Pro'!X98-71)</f>
        <v/>
      </c>
      <c r="Y98" s="3" t="str">
        <f aca="false">IF('Stroke Pro'!Y98="","",'Stroke Pro'!Y98-70)</f>
        <v/>
      </c>
      <c r="Z98" s="3" t="str">
        <f aca="false">IF('Stroke Pro'!Z98="","",'Stroke Pro'!Z98-72)</f>
        <v/>
      </c>
      <c r="AA98" s="3" t="str">
        <f aca="false">IF('Stroke Pro'!AA98="","",'Stroke Pro'!AA98-70)</f>
        <v/>
      </c>
      <c r="AB98" s="3" t="str">
        <f aca="false">IF('Stroke Pro'!AB98="","",'Stroke Pro'!AB98-71)</f>
        <v/>
      </c>
      <c r="AC98" s="3" t="str">
        <f aca="false">IF('Stroke Pro'!AC98="","",'Stroke Pro'!AC98-70)</f>
        <v/>
      </c>
      <c r="AD98" s="3" t="str">
        <f aca="false">IF('Stroke Pro'!AD98="","",'Stroke Pro'!AD98-72)</f>
        <v/>
      </c>
      <c r="AE98" s="3" t="str">
        <f aca="false">IF('Stroke Pro'!AE98="","",'Stroke Pro'!AE98-71)</f>
        <v/>
      </c>
      <c r="AF98" s="3" t="str">
        <f aca="false">IF('Stroke Pro'!AF98="","",'Stroke Pro'!AF98-72)</f>
        <v/>
      </c>
      <c r="AG98" s="3" t="str">
        <f aca="false">IF('Stroke Pro'!AG98="","",'Stroke Pro'!AG98-71)</f>
        <v/>
      </c>
      <c r="AH98" s="3" t="str">
        <f aca="false">IF('Stroke Pro'!AH98="","",'Stroke Pro'!AH98-71)</f>
        <v/>
      </c>
      <c r="AI98" s="3" t="str">
        <f aca="false">IF('Stroke Pro'!AI98="","",'Stroke Pro'!AI98-71)</f>
        <v/>
      </c>
      <c r="AJ98" s="3" t="str">
        <f aca="false">IF('Stroke Pro'!AJ98="","",'Stroke Pro'!AJ98-71)</f>
        <v/>
      </c>
      <c r="AK98" s="3" t="str">
        <f aca="false">IF('Stroke Pro'!AK98="","",'Stroke Pro'!AK98-72)</f>
        <v/>
      </c>
      <c r="AL98" s="3" t="str">
        <f aca="false">IF('Stroke Pro'!AL98="","",'Stroke Pro'!AL98-71)</f>
        <v/>
      </c>
      <c r="AM98" s="3" t="str">
        <f aca="false">IF('Stroke Pro'!AM98="","",'Stroke Pro'!AM98-72)</f>
        <v/>
      </c>
      <c r="AN98" s="3" t="str">
        <f aca="false">IF('Stroke Pro'!AN98="","",'Stroke Pro'!AN98-71)</f>
        <v/>
      </c>
      <c r="AO98" s="3" t="str">
        <f aca="false">IF('Stroke Pro'!AO98="","",'Stroke Pro'!AO98-72)</f>
        <v/>
      </c>
      <c r="AP98" s="3" t="str">
        <f aca="false">IF('Stroke Pro'!AG98="","",'Stroke Pro'!AG98-71)</f>
        <v/>
      </c>
      <c r="AQ98" s="3" t="str">
        <f aca="false">IF('Stroke Pro'!AQ98="","",'Stroke Pro'!AQ98-72)</f>
        <v/>
      </c>
      <c r="AR98" s="3" t="str">
        <f aca="false">IF('Stroke Pro'!AR98="","",'Stroke Pro'!AR98-71)</f>
        <v/>
      </c>
      <c r="AS98" s="3" t="str">
        <f aca="false">IF('Stroke Pro'!AS98="","",'Stroke Pro'!AS98-72)</f>
        <v/>
      </c>
      <c r="AT98" s="3" t="str">
        <f aca="false">IF('Stroke Pro'!AT98="","",'Stroke Pro'!AT98-71)</f>
        <v/>
      </c>
      <c r="AU98" s="3" t="str">
        <f aca="false">IF('Stroke Pro'!AU98="","",'Stroke Pro'!AU98-72)</f>
        <v/>
      </c>
      <c r="AV98" s="3" t="str">
        <f aca="false">IF('Stroke Pro'!AV98="","",'Stroke Pro'!AV98-71)</f>
        <v/>
      </c>
      <c r="AW98" s="3" t="str">
        <f aca="false">IF('Stroke Pro'!AW98="","",'Stroke Pro'!AW98-72)</f>
        <v/>
      </c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2.75" hidden="false" customHeight="false" outlineLevel="0" collapsed="false">
      <c r="A99" s="3"/>
      <c r="B99" s="3" t="str">
        <f aca="false">IF('Stroke Pro'!B99="","",'Stroke Pro'!B99-71)</f>
        <v/>
      </c>
      <c r="C99" s="3" t="str">
        <f aca="false">IF('Stroke Pro'!C99="","",'Stroke Pro'!C99-72)</f>
        <v/>
      </c>
      <c r="D99" s="3" t="str">
        <f aca="false">IF('Stroke Pro'!D99="","",'Stroke Pro'!D99-71)</f>
        <v/>
      </c>
      <c r="E99" s="3" t="str">
        <f aca="false">IF('Stroke Pro'!E99="","",'Stroke Pro'!E99-72)</f>
        <v/>
      </c>
      <c r="F99" s="3" t="str">
        <f aca="false">IF('Stroke Pro'!F99="","",'Stroke Pro'!F99-71)</f>
        <v/>
      </c>
      <c r="G99" s="3" t="str">
        <f aca="false">IF('Stroke Pro'!G99="","",'Stroke Pro'!G99-72)</f>
        <v/>
      </c>
      <c r="H99" s="3" t="str">
        <f aca="false">IF('Stroke Pro'!H99="","",'Stroke Pro'!H99-71)</f>
        <v/>
      </c>
      <c r="I99" s="3" t="str">
        <f aca="false">IF('Stroke Pro'!I99="","",'Stroke Pro'!I99-72)</f>
        <v/>
      </c>
      <c r="J99" s="3" t="str">
        <f aca="false">IF('Stroke Pro'!J99="","",'Stroke Pro'!J99-72)</f>
        <v/>
      </c>
      <c r="K99" s="3" t="str">
        <f aca="false">IF('Stroke Pro'!K99="","",'Stroke Pro'!K99-71)</f>
        <v/>
      </c>
      <c r="L99" s="3" t="str">
        <f aca="false">IF('Stroke Pro'!L99="","",'Stroke Pro'!L99-72)</f>
        <v/>
      </c>
      <c r="M99" s="3" t="str">
        <f aca="false">IF('Stroke Pro'!M99="","",'Stroke Pro'!M99-71)</f>
        <v/>
      </c>
      <c r="N99" s="3" t="str">
        <f aca="false">IF('Stroke Pro'!N99="","",'Stroke Pro'!N99-70)</f>
        <v/>
      </c>
      <c r="O99" s="3" t="str">
        <f aca="false">IF('Stroke Pro'!O99="","",'Stroke Pro'!O99-71)</f>
        <v/>
      </c>
      <c r="P99" s="3" t="str">
        <f aca="false">IF('Stroke Pro'!P99="","",'Stroke Pro'!P99-72)</f>
        <v/>
      </c>
      <c r="Q99" s="3" t="str">
        <f aca="false">IF('Stroke Pro'!Q99="","",'Stroke Pro'!Q99-71)</f>
        <v/>
      </c>
      <c r="R99" s="3" t="str">
        <f aca="false">IF('Stroke Pro'!R99="","",'Stroke Pro'!R99-71)</f>
        <v/>
      </c>
      <c r="S99" s="3" t="str">
        <f aca="false">IF('Stroke Pro'!S99="","",'Stroke Pro'!S99-73)</f>
        <v/>
      </c>
      <c r="T99" s="3" t="str">
        <f aca="false">IF('Stroke Pro'!T99="","",'Stroke Pro'!T99-71)</f>
        <v/>
      </c>
      <c r="U99" s="3" t="str">
        <f aca="false">IF('Stroke Pro'!U99="","",'Stroke Pro'!U99-72)</f>
        <v/>
      </c>
      <c r="V99" s="3" t="str">
        <f aca="false">IF('Stroke Pro'!V99="","",'Stroke Pro'!V99-71)</f>
        <v/>
      </c>
      <c r="W99" s="3" t="str">
        <f aca="false">IF('Stroke Pro'!W99="","",'Stroke Pro'!W99-72)</f>
        <v/>
      </c>
      <c r="X99" s="3" t="str">
        <f aca="false">IF('Stroke Pro'!X99="","",'Stroke Pro'!X99-71)</f>
        <v/>
      </c>
      <c r="Y99" s="3" t="str">
        <f aca="false">IF('Stroke Pro'!Y99="","",'Stroke Pro'!Y99-70)</f>
        <v/>
      </c>
      <c r="Z99" s="3" t="str">
        <f aca="false">IF('Stroke Pro'!Z99="","",'Stroke Pro'!Z99-72)</f>
        <v/>
      </c>
      <c r="AA99" s="3" t="str">
        <f aca="false">IF('Stroke Pro'!AA99="","",'Stroke Pro'!AA99-70)</f>
        <v/>
      </c>
      <c r="AB99" s="3" t="str">
        <f aca="false">IF('Stroke Pro'!AB99="","",'Stroke Pro'!AB99-71)</f>
        <v/>
      </c>
      <c r="AC99" s="3" t="str">
        <f aca="false">IF('Stroke Pro'!AC99="","",'Stroke Pro'!AC99-70)</f>
        <v/>
      </c>
      <c r="AD99" s="3" t="str">
        <f aca="false">IF('Stroke Pro'!AD99="","",'Stroke Pro'!AD99-72)</f>
        <v/>
      </c>
      <c r="AE99" s="3" t="str">
        <f aca="false">IF('Stroke Pro'!AE99="","",'Stroke Pro'!AE99-71)</f>
        <v/>
      </c>
      <c r="AF99" s="3" t="str">
        <f aca="false">IF('Stroke Pro'!AF99="","",'Stroke Pro'!AF99-72)</f>
        <v/>
      </c>
      <c r="AG99" s="3" t="str">
        <f aca="false">IF('Stroke Pro'!AG99="","",'Stroke Pro'!AG99-71)</f>
        <v/>
      </c>
      <c r="AH99" s="3" t="str">
        <f aca="false">IF('Stroke Pro'!AH99="","",'Stroke Pro'!AH99-71)</f>
        <v/>
      </c>
      <c r="AI99" s="3" t="str">
        <f aca="false">IF('Stroke Pro'!AI99="","",'Stroke Pro'!AI99-71)</f>
        <v/>
      </c>
      <c r="AJ99" s="3" t="str">
        <f aca="false">IF('Stroke Pro'!AJ99="","",'Stroke Pro'!AJ99-71)</f>
        <v/>
      </c>
      <c r="AK99" s="3" t="str">
        <f aca="false">IF('Stroke Pro'!AK99="","",'Stroke Pro'!AK99-72)</f>
        <v/>
      </c>
      <c r="AL99" s="3" t="str">
        <f aca="false">IF('Stroke Pro'!AL99="","",'Stroke Pro'!AL99-71)</f>
        <v/>
      </c>
      <c r="AM99" s="3" t="str">
        <f aca="false">IF('Stroke Pro'!AM99="","",'Stroke Pro'!AM99-72)</f>
        <v/>
      </c>
      <c r="AN99" s="3" t="str">
        <f aca="false">IF('Stroke Pro'!AN99="","",'Stroke Pro'!AN99-71)</f>
        <v/>
      </c>
      <c r="AO99" s="3" t="str">
        <f aca="false">IF('Stroke Pro'!AO99="","",'Stroke Pro'!AO99-72)</f>
        <v/>
      </c>
      <c r="AP99" s="3" t="str">
        <f aca="false">IF('Stroke Pro'!AG99="","",'Stroke Pro'!AG99-71)</f>
        <v/>
      </c>
      <c r="AQ99" s="3" t="str">
        <f aca="false">IF('Stroke Pro'!AQ99="","",'Stroke Pro'!AQ99-72)</f>
        <v/>
      </c>
      <c r="AR99" s="3" t="str">
        <f aca="false">IF('Stroke Pro'!AR99="","",'Stroke Pro'!AR99-71)</f>
        <v/>
      </c>
      <c r="AS99" s="3" t="str">
        <f aca="false">IF('Stroke Pro'!AS99="","",'Stroke Pro'!AS99-72)</f>
        <v/>
      </c>
      <c r="AT99" s="3" t="str">
        <f aca="false">IF('Stroke Pro'!AT99="","",'Stroke Pro'!AT99-71)</f>
        <v/>
      </c>
      <c r="AU99" s="3" t="str">
        <f aca="false">IF('Stroke Pro'!AU99="","",'Stroke Pro'!AU99-72)</f>
        <v/>
      </c>
      <c r="AV99" s="3" t="str">
        <f aca="false">IF('Stroke Pro'!AV99="","",'Stroke Pro'!AV99-71)</f>
        <v/>
      </c>
      <c r="AW99" s="3" t="str">
        <f aca="false">IF('Stroke Pro'!AW99="","",'Stroke Pro'!AW99-72)</f>
        <v/>
      </c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2.75" hidden="false" customHeight="false" outlineLevel="0" collapsed="false">
      <c r="A100" s="3"/>
      <c r="B100" s="3" t="str">
        <f aca="false">IF('Stroke Pro'!B100="","",'Stroke Pro'!B100-71)</f>
        <v/>
      </c>
      <c r="C100" s="3" t="str">
        <f aca="false">IF('Stroke Pro'!C100="","",'Stroke Pro'!C100-72)</f>
        <v/>
      </c>
      <c r="D100" s="3" t="str">
        <f aca="false">IF('Stroke Pro'!D100="","",'Stroke Pro'!D100-71)</f>
        <v/>
      </c>
      <c r="E100" s="3" t="str">
        <f aca="false">IF('Stroke Pro'!E100="","",'Stroke Pro'!E100-72)</f>
        <v/>
      </c>
      <c r="F100" s="3" t="str">
        <f aca="false">IF('Stroke Pro'!F100="","",'Stroke Pro'!F100-71)</f>
        <v/>
      </c>
      <c r="G100" s="3" t="str">
        <f aca="false">IF('Stroke Pro'!G100="","",'Stroke Pro'!G100-72)</f>
        <v/>
      </c>
      <c r="H100" s="3" t="str">
        <f aca="false">IF('Stroke Pro'!H100="","",'Stroke Pro'!H100-71)</f>
        <v/>
      </c>
      <c r="I100" s="3" t="str">
        <f aca="false">IF('Stroke Pro'!I100="","",'Stroke Pro'!I100-72)</f>
        <v/>
      </c>
      <c r="J100" s="3" t="str">
        <f aca="false">IF('Stroke Pro'!J100="","",'Stroke Pro'!J100-72)</f>
        <v/>
      </c>
      <c r="K100" s="3" t="str">
        <f aca="false">IF('Stroke Pro'!K100="","",'Stroke Pro'!K100-71)</f>
        <v/>
      </c>
      <c r="L100" s="3" t="str">
        <f aca="false">IF('Stroke Pro'!L100="","",'Stroke Pro'!L100-72)</f>
        <v/>
      </c>
      <c r="M100" s="3" t="str">
        <f aca="false">IF('Stroke Pro'!M100="","",'Stroke Pro'!M100-71)</f>
        <v/>
      </c>
      <c r="N100" s="3" t="str">
        <f aca="false">IF('Stroke Pro'!N100="","",'Stroke Pro'!N100-70)</f>
        <v/>
      </c>
      <c r="O100" s="3" t="str">
        <f aca="false">IF('Stroke Pro'!O100="","",'Stroke Pro'!O100-71)</f>
        <v/>
      </c>
      <c r="P100" s="3" t="str">
        <f aca="false">IF('Stroke Pro'!P100="","",'Stroke Pro'!P100-72)</f>
        <v/>
      </c>
      <c r="Q100" s="3" t="str">
        <f aca="false">IF('Stroke Pro'!Q100="","",'Stroke Pro'!Q100-71)</f>
        <v/>
      </c>
      <c r="R100" s="3" t="str">
        <f aca="false">IF('Stroke Pro'!R100="","",'Stroke Pro'!R100-71)</f>
        <v/>
      </c>
      <c r="S100" s="3" t="str">
        <f aca="false">IF('Stroke Pro'!S100="","",'Stroke Pro'!S100-73)</f>
        <v/>
      </c>
      <c r="T100" s="3" t="str">
        <f aca="false">IF('Stroke Pro'!T100="","",'Stroke Pro'!T100-71)</f>
        <v/>
      </c>
      <c r="U100" s="3" t="str">
        <f aca="false">IF('Stroke Pro'!U100="","",'Stroke Pro'!U100-72)</f>
        <v/>
      </c>
      <c r="V100" s="3" t="str">
        <f aca="false">IF('Stroke Pro'!V100="","",'Stroke Pro'!V100-71)</f>
        <v/>
      </c>
      <c r="W100" s="3" t="str">
        <f aca="false">IF('Stroke Pro'!W100="","",'Stroke Pro'!W100-72)</f>
        <v/>
      </c>
      <c r="X100" s="3" t="str">
        <f aca="false">IF('Stroke Pro'!X100="","",'Stroke Pro'!X100-71)</f>
        <v/>
      </c>
      <c r="Y100" s="3" t="str">
        <f aca="false">IF('Stroke Pro'!Y100="","",'Stroke Pro'!Y100-70)</f>
        <v/>
      </c>
      <c r="Z100" s="3" t="str">
        <f aca="false">IF('Stroke Pro'!Z100="","",'Stroke Pro'!Z100-72)</f>
        <v/>
      </c>
      <c r="AA100" s="3" t="str">
        <f aca="false">IF('Stroke Pro'!AA100="","",'Stroke Pro'!AA100-70)</f>
        <v/>
      </c>
      <c r="AB100" s="3" t="str">
        <f aca="false">IF('Stroke Pro'!AB100="","",'Stroke Pro'!AB100-71)</f>
        <v/>
      </c>
      <c r="AC100" s="3" t="str">
        <f aca="false">IF('Stroke Pro'!AC100="","",'Stroke Pro'!AC100-70)</f>
        <v/>
      </c>
      <c r="AD100" s="3" t="str">
        <f aca="false">IF('Stroke Pro'!AD100="","",'Stroke Pro'!AD100-72)</f>
        <v/>
      </c>
      <c r="AE100" s="3" t="str">
        <f aca="false">IF('Stroke Pro'!AE100="","",'Stroke Pro'!AE100-71)</f>
        <v/>
      </c>
      <c r="AF100" s="3" t="str">
        <f aca="false">IF('Stroke Pro'!AF100="","",'Stroke Pro'!AF100-72)</f>
        <v/>
      </c>
      <c r="AG100" s="3" t="str">
        <f aca="false">IF('Stroke Pro'!AG100="","",'Stroke Pro'!AG100-71)</f>
        <v/>
      </c>
      <c r="AH100" s="3" t="str">
        <f aca="false">IF('Stroke Pro'!AH100="","",'Stroke Pro'!AH100-71)</f>
        <v/>
      </c>
      <c r="AI100" s="3" t="str">
        <f aca="false">IF('Stroke Pro'!AI100="","",'Stroke Pro'!AI100-71)</f>
        <v/>
      </c>
      <c r="AJ100" s="3" t="str">
        <f aca="false">IF('Stroke Pro'!AJ100="","",'Stroke Pro'!AJ100-71)</f>
        <v/>
      </c>
      <c r="AK100" s="3" t="str">
        <f aca="false">IF('Stroke Pro'!AK100="","",'Stroke Pro'!AK100-72)</f>
        <v/>
      </c>
      <c r="AL100" s="3" t="str">
        <f aca="false">IF('Stroke Pro'!AL100="","",'Stroke Pro'!AL100-71)</f>
        <v/>
      </c>
      <c r="AM100" s="3" t="str">
        <f aca="false">IF('Stroke Pro'!AM100="","",'Stroke Pro'!AM100-72)</f>
        <v/>
      </c>
      <c r="AN100" s="3" t="str">
        <f aca="false">IF('Stroke Pro'!AN100="","",'Stroke Pro'!AN100-71)</f>
        <v/>
      </c>
      <c r="AO100" s="3" t="str">
        <f aca="false">IF('Stroke Pro'!AO100="","",'Stroke Pro'!AO100-72)</f>
        <v/>
      </c>
      <c r="AP100" s="3" t="str">
        <f aca="false">IF('Stroke Pro'!AG100="","",'Stroke Pro'!AG100-71)</f>
        <v/>
      </c>
      <c r="AQ100" s="3" t="str">
        <f aca="false">IF('Stroke Pro'!AQ100="","",'Stroke Pro'!AQ100-72)</f>
        <v/>
      </c>
      <c r="AR100" s="3" t="str">
        <f aca="false">IF('Stroke Pro'!AR100="","",'Stroke Pro'!AR100-71)</f>
        <v/>
      </c>
      <c r="AS100" s="3" t="str">
        <f aca="false">IF('Stroke Pro'!AS100="","",'Stroke Pro'!AS100-72)</f>
        <v/>
      </c>
      <c r="AT100" s="3" t="str">
        <f aca="false">IF('Stroke Pro'!AT100="","",'Stroke Pro'!AT100-71)</f>
        <v/>
      </c>
      <c r="AU100" s="3" t="str">
        <f aca="false">IF('Stroke Pro'!AU100="","",'Stroke Pro'!AU100-72)</f>
        <v/>
      </c>
      <c r="AV100" s="3" t="str">
        <f aca="false">IF('Stroke Pro'!AV100="","",'Stroke Pro'!AV100-71)</f>
        <v/>
      </c>
      <c r="AW100" s="3" t="str">
        <f aca="false">IF('Stroke Pro'!AW100="","",'Stroke Pro'!AW100-72)</f>
        <v/>
      </c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2.75" hidden="false" customHeight="false" outlineLevel="0" collapsed="false">
      <c r="B101" s="1" t="str">
        <f aca="false">IF('Stroke Pro'!B101="","",'Stroke Pro'!B101-71)</f>
        <v/>
      </c>
      <c r="C101" s="1" t="str">
        <f aca="false">IF('Stroke Pro'!C101="","",'Stroke Pro'!C101-72)</f>
        <v/>
      </c>
      <c r="D101" s="1" t="str">
        <f aca="false">IF('Stroke Pro'!D101="","",'Stroke Pro'!D101-71)</f>
        <v/>
      </c>
      <c r="E101" s="1" t="str">
        <f aca="false">IF('Stroke Pro'!E101="","",'Stroke Pro'!E101-72)</f>
        <v/>
      </c>
      <c r="F101" s="1" t="str">
        <f aca="false">IF('Stroke Pro'!F101="","",'Stroke Pro'!F101-71)</f>
        <v/>
      </c>
      <c r="G101" s="1" t="str">
        <f aca="false">IF('Stroke Pro'!G101="","",'Stroke Pro'!G101-72)</f>
        <v/>
      </c>
      <c r="H101" s="1" t="str">
        <f aca="false">IF('Stroke Pro'!H101="","",'Stroke Pro'!H101-71)</f>
        <v/>
      </c>
      <c r="I101" s="1" t="str">
        <f aca="false">IF('Stroke Pro'!I101="","",'Stroke Pro'!I101-72)</f>
        <v/>
      </c>
      <c r="K101" s="1" t="str">
        <f aca="false">IF('Stroke Pro'!K101="","",'Stroke Pro'!K101-71)</f>
        <v/>
      </c>
      <c r="L101" s="1" t="str">
        <f aca="false">IF('Stroke Pro'!L101="","",'Stroke Pro'!L101-72)</f>
        <v/>
      </c>
      <c r="M101" s="1" t="str">
        <f aca="false">IF('Stroke Pro'!M101="","",'Stroke Pro'!M101-71)</f>
        <v/>
      </c>
      <c r="O101" s="1" t="str">
        <f aca="false">IF('Stroke Pro'!O101="","",'Stroke Pro'!O101-71)</f>
        <v/>
      </c>
      <c r="Q101" s="1" t="str">
        <f aca="false">IF('Stroke Pro'!Q101="","",'Stroke Pro'!Q101-72)</f>
        <v/>
      </c>
      <c r="R101" s="1" t="str">
        <f aca="false">IF('Stroke Pro'!R101="","",'Stroke Pro'!R101-71)</f>
        <v/>
      </c>
      <c r="S101" s="1" t="str">
        <f aca="false">IF('Stroke Pro'!S101="","",'Stroke Pro'!S101-72)</f>
        <v/>
      </c>
      <c r="T101" s="1" t="str">
        <f aca="false">IF('Stroke Pro'!T101="","",'Stroke Pro'!T101-71)</f>
        <v/>
      </c>
      <c r="U101" s="1" t="str">
        <f aca="false">IF('Stroke Pro'!U101="","",'Stroke Pro'!U101-72)</f>
        <v/>
      </c>
      <c r="W101" s="1" t="str">
        <f aca="false">IF('Stroke Pro'!W101="","",'Stroke Pro'!W101-72)</f>
        <v/>
      </c>
      <c r="X101" s="1" t="str">
        <f aca="false">IF('Stroke Pro'!X101="","",'Stroke Pro'!X101-71)</f>
        <v/>
      </c>
      <c r="Y101" s="1" t="str">
        <f aca="false">IF('Stroke Pro'!Y101="","",'Stroke Pro'!Y101-72)</f>
        <v/>
      </c>
      <c r="Z101" s="1" t="str">
        <f aca="false">IF('Stroke Pro'!Z101="","",'Stroke Pro'!Z101-71)</f>
        <v/>
      </c>
      <c r="AC101" s="1" t="str">
        <f aca="false">IF('Stroke Pro'!AC101="","",'Stroke Pro'!AC101-72)</f>
        <v/>
      </c>
      <c r="AD101" s="1" t="str">
        <f aca="false">IF('Stroke Pro'!AD101="","",'Stroke Pro'!AD101-71)</f>
        <v/>
      </c>
      <c r="AE101" s="1" t="str">
        <f aca="false">IF('Stroke Pro'!AE101="","",'Stroke Pro'!AE101-71)</f>
        <v/>
      </c>
      <c r="AF101" s="1" t="str">
        <f aca="false">IF('Stroke Pro'!AF101="","",'Stroke Pro'!AF101-72)</f>
        <v/>
      </c>
      <c r="AH101" s="1" t="str">
        <f aca="false">IF('Stroke Pro'!AH101="","",'Stroke Pro'!AH101-71)</f>
        <v/>
      </c>
      <c r="AK101" s="1" t="str">
        <f aca="false">IF('Stroke Pro'!AK101="","",'Stroke Pro'!AK101-72)</f>
        <v/>
      </c>
      <c r="AL101" s="1" t="str">
        <f aca="false">IF('Stroke Pro'!AL101="","",'Stroke Pro'!AL101-71)</f>
        <v/>
      </c>
      <c r="AM101" s="1" t="str">
        <f aca="false">IF('Stroke Pro'!AM101="","",'Stroke Pro'!AM101-72)</f>
        <v/>
      </c>
      <c r="AN101" s="1" t="str">
        <f aca="false">IF('Stroke Pro'!AN101="","",'Stroke Pro'!AN101-71)</f>
        <v/>
      </c>
      <c r="AO101" s="1" t="str">
        <f aca="false">IF('Stroke Pro'!AO101="","",'Stroke Pro'!AO101-72)</f>
        <v/>
      </c>
      <c r="AP101" s="1" t="str">
        <f aca="false">IF('Stroke Pro'!AG101="","",'Stroke Pro'!AG101-71)</f>
        <v/>
      </c>
      <c r="AQ101" s="1" t="str">
        <f aca="false">IF('Stroke Pro'!AQ101="","",'Stroke Pro'!AQ101-72)</f>
        <v/>
      </c>
      <c r="AR101" s="1" t="str">
        <f aca="false">IF('Stroke Pro'!AR101="","",'Stroke Pro'!AR101-71)</f>
        <v/>
      </c>
      <c r="AS101" s="1" t="str">
        <f aca="false">IF('Stroke Pro'!AS101="","",'Stroke Pro'!AS101-72)</f>
        <v/>
      </c>
      <c r="AT101" s="1" t="str">
        <f aca="false">IF('Stroke Pro'!AT101="","",'Stroke Pro'!AT101-71)</f>
        <v/>
      </c>
      <c r="AU101" s="1" t="str">
        <f aca="false">IF('Stroke Pro'!AU101="","",'Stroke Pro'!AU101-72)</f>
        <v/>
      </c>
      <c r="AV101" s="1" t="str">
        <f aca="false">IF('Stroke Pro'!AV101="","",'Stroke Pro'!AV101-71)</f>
        <v/>
      </c>
      <c r="AW101" s="1" t="str">
        <f aca="false">IF('Stroke Pro'!AW101="","",'Stroke Pro'!AW101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7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4.99"/>
    <col collapsed="false" customWidth="true" hidden="false" outlineLevel="0" max="27" min="27" style="1" width="15.99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28"/>
    <col collapsed="false" customWidth="true" hidden="false" outlineLevel="0" max="34" min="34" style="1" width="14.56"/>
    <col collapsed="false" customWidth="true" hidden="false" outlineLevel="0" max="35" min="35" style="1" width="15.56"/>
    <col collapsed="false" customWidth="true" hidden="false" outlineLevel="0" max="36" min="36" style="1" width="17.42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false" hidden="false" outlineLevel="0" max="257" min="42" style="1" width="9.14"/>
  </cols>
  <sheetData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49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  <c r="B5" s="1" t="str">
        <f aca="false">IF('Stroke Pro'!B5="","",'Stroke Pro'!B5/72*71)</f>
        <v/>
      </c>
      <c r="C5" s="1" t="str">
        <f aca="false">IF('Stroke Pro'!C5="","",'Stroke Pro'!C5/72.2*72)</f>
        <v/>
      </c>
      <c r="D5" s="1" t="str">
        <f aca="false">IF('Stroke Pro'!D5="","",'Stroke Pro'!D5/74.7*72)</f>
        <v/>
      </c>
      <c r="E5" s="1" t="str">
        <f aca="false">IF('Stroke Pro'!E5="","",'Stroke Pro'!E5/75.1*72)</f>
        <v/>
      </c>
      <c r="F5" s="1" t="str">
        <f aca="false">IF('Stroke Pro'!F5="","",'Stroke Pro'!F5/70.3*71)</f>
        <v/>
      </c>
      <c r="G5" s="1" t="str">
        <f aca="false">IF('Stroke Pro'!G5="","",'Stroke Pro'!G5/75.8*72)</f>
        <v/>
      </c>
      <c r="H5" s="1" t="str">
        <f aca="false">IF('Stroke Pro'!H5="","",'Stroke Pro'!H5/75.6*72)</f>
        <v/>
      </c>
      <c r="I5" s="1" t="str">
        <f aca="false">IF('Stroke Pro'!I5="","",'Stroke Pro'!I5/75.8*72)</f>
        <v/>
      </c>
      <c r="J5" s="1" t="str">
        <f aca="false">IF('Stroke Pro'!J5="","",'Stroke Pro'!J5/71.7*72)</f>
        <v/>
      </c>
      <c r="K5" s="1" t="str">
        <f aca="false">IF('Stroke Pro'!K5="","",'Stroke Pro'!K5/80.5*71)</f>
        <v/>
      </c>
      <c r="L5" s="1" t="str">
        <f aca="false">IF('Stroke Pro'!L5="","",'Stroke Pro'!L5/74.4*72)</f>
        <v/>
      </c>
      <c r="M5" s="1" t="str">
        <f aca="false">IF('Stroke Pro'!M5="","",'Stroke Pro'!M5/73*72)</f>
        <v/>
      </c>
      <c r="N5" s="1" t="str">
        <f aca="false">IF('Stroke Pro'!N5="","",'Stroke Pro'!N5/74.4*70)</f>
        <v/>
      </c>
      <c r="O5" s="1" t="str">
        <f aca="false">IF('Stroke Pro'!O5="","",'Stroke Pro'!O5/74*71)</f>
        <v/>
      </c>
      <c r="P5" s="1" t="str">
        <f aca="false">IF('Stroke Pro'!P5="","",'Stroke Pro'!P5/72*72)</f>
        <v/>
      </c>
      <c r="Q5" s="1" t="str">
        <f aca="false">IF('Stroke Pro'!Q5="","",'Stroke Pro'!Q5/74.4*71)</f>
        <v/>
      </c>
      <c r="R5" s="1" t="str">
        <f aca="false">IF('Stroke Pro'!R5="","",'Stroke Pro'!R5/71.7*72)</f>
        <v/>
      </c>
      <c r="S5" s="1" t="str">
        <f aca="false">IF('Stroke Pro'!S5="","",'Stroke Pro'!S5/74.6*73)</f>
        <v/>
      </c>
      <c r="T5" s="1" t="str">
        <f aca="false">IF('Stroke Pro'!T5="","",'Stroke Pro'!T5/73.3*71)</f>
        <v/>
      </c>
      <c r="U5" s="1" t="str">
        <f aca="false">IF('Stroke Pro'!U5="","",'Stroke Pro'!U5/71.4*72)</f>
        <v/>
      </c>
      <c r="V5" s="1" t="str">
        <f aca="false">IF('Stroke Pro'!V5="","",'Stroke Pro'!V5/73.6*72)</f>
        <v/>
      </c>
      <c r="W5" s="1" t="str">
        <f aca="false">IF('Stroke Pro'!W5="","",'Stroke Pro'!W5/75.5*72)</f>
        <v/>
      </c>
      <c r="X5" s="1" t="str">
        <f aca="false">IF('Stroke Pro'!X5="","",'Stroke Pro'!X5/75*72)</f>
        <v/>
      </c>
      <c r="Y5" s="1" t="str">
        <f aca="false">IF('Stroke Pro'!Y5="","",'Stroke Pro'!Y5/72.1*70)</f>
        <v/>
      </c>
      <c r="Z5" s="1" t="str">
        <f aca="false">IF('Stroke Pro'!Z5="","",'Stroke Pro'!Z5/74.1*72)</f>
        <v/>
      </c>
      <c r="AA5" s="1" t="str">
        <f aca="false">IF('Stroke Pro'!AA5="","",'Stroke Pro'!AA5/74*72)</f>
        <v/>
      </c>
      <c r="AB5" s="1" t="str">
        <f aca="false">IF('Stroke Pro'!AB5="","",'Stroke Pro'!AB5/74.1*72)</f>
        <v/>
      </c>
      <c r="AC5" s="1" t="str">
        <f aca="false">IF('Stroke Pro'!AC5="","",'Stroke Pro'!AC5/72.5*70)</f>
        <v/>
      </c>
      <c r="AD5" s="1" t="str">
        <f aca="false">IF('Stroke Pro'!AD5="","",'Stroke Pro'!AD5/72.4*72)</f>
        <v/>
      </c>
      <c r="AE5" s="1" t="str">
        <f aca="false">IF('Stroke Pro'!AE5="","",'Stroke Pro'!AE5/74.3*72)</f>
        <v/>
      </c>
      <c r="AF5" s="1" t="str">
        <f aca="false">IF('Stroke Pro'!AF5="","",'Stroke Pro'!AF5/73.2*72)</f>
        <v/>
      </c>
      <c r="AG5" s="1" t="str">
        <f aca="false">IF('Stroke Pro'!AG5="","",'Stroke Pro'!AG5/72*72)</f>
        <v/>
      </c>
      <c r="AH5" s="1" t="str">
        <f aca="false">IF('Stroke Pro'!AH5="","",'Stroke Pro'!AH5/71.4*72)</f>
        <v/>
      </c>
      <c r="AI5" s="1" t="str">
        <f aca="false">IF('Stroke Pro'!AI5="","",'Stroke Pro'!AI5/72*72)</f>
        <v/>
      </c>
      <c r="AJ5" s="1" t="str">
        <f aca="false">IF('Stroke Pro'!AJ5="","",'Stroke Pro'!AJ5/72*72)</f>
        <v/>
      </c>
      <c r="AK5" s="1" t="str">
        <f aca="false">IF('Stroke Pro'!AK5="","",'Stroke Pro'!AK5/73*72)</f>
        <v/>
      </c>
      <c r="AL5" s="1" t="str">
        <f aca="false">IF('Stroke Pro'!AL5="","",'Stroke Pro'!AL5/70*72)</f>
        <v/>
      </c>
      <c r="AM5" s="1" t="str">
        <f aca="false">IF('Stroke Pro'!AM5="","",'Stroke Pro'!AM5/73.2*72)</f>
        <v/>
      </c>
      <c r="AN5" s="1" t="str">
        <f aca="false">IF('Stroke Pro'!AN5="","",'Stroke Pro'!AN5/74.9*71)</f>
        <v/>
      </c>
      <c r="AO5" s="1" t="str">
        <f aca="false">IF('Stroke Pro'!AO5="","",'Stroke Pro'!AO5/74.9*72)</f>
        <v/>
      </c>
      <c r="AP5" s="1" t="str">
        <f aca="false">IF('Stroke Pro'!AG5="","",'Stroke Pro'!AG5-72)</f>
        <v/>
      </c>
      <c r="AQ5" s="1" t="str">
        <f aca="false">IF('Stroke Pro'!AQ5="","",'Stroke Pro'!AQ5-72)</f>
        <v/>
      </c>
      <c r="AR5" s="1" t="str">
        <f aca="false">IF('Stroke Pro'!AR5="","",'Stroke Pro'!AR5-72)</f>
        <v/>
      </c>
      <c r="AS5" s="1" t="str">
        <f aca="false">IF('Stroke Pro'!AS5="","",'Stroke Pro'!AS5-72)</f>
        <v/>
      </c>
      <c r="AT5" s="1" t="str">
        <f aca="false">IF('Stroke Pro'!AT5="","",'Stroke Pro'!AT5-72)</f>
        <v/>
      </c>
      <c r="AU5" s="1" t="str">
        <f aca="false">IF('Stroke Pro'!AU5="","",'Stroke Pro'!AU5-72)</f>
        <v/>
      </c>
      <c r="AV5" s="1" t="str">
        <f aca="false">IF('Stroke Pro'!AV5="","",'Stroke Pro'!AV5-72)</f>
        <v/>
      </c>
      <c r="AW5" s="1" t="str">
        <f aca="false">IF('Stroke Pro'!AW5="","",'Stroke Pro'!AW5-72)</f>
        <v/>
      </c>
    </row>
    <row r="6" customFormat="false" ht="12.75" hidden="false" customHeight="false" outlineLevel="0" collapsed="false">
      <c r="A6" s="1" t="n">
        <f aca="false">MIN(B5:AO100)</f>
        <v>0</v>
      </c>
      <c r="B6" s="1" t="str">
        <f aca="false">IF('Stroke Pro'!B6="","",'Stroke Pro'!B6/72*71)</f>
        <v/>
      </c>
      <c r="C6" s="1" t="str">
        <f aca="false">IF('Stroke Pro'!C6="","",'Stroke Pro'!C6/72.2*72)</f>
        <v/>
      </c>
      <c r="D6" s="1" t="str">
        <f aca="false">IF('Stroke Pro'!D6="","",'Stroke Pro'!D6/74.7*72)</f>
        <v/>
      </c>
      <c r="E6" s="1" t="str">
        <f aca="false">IF('Stroke Pro'!E6="","",'Stroke Pro'!E6/75.1*72)</f>
        <v/>
      </c>
      <c r="F6" s="1" t="str">
        <f aca="false">IF('Stroke Pro'!F6="","",'Stroke Pro'!F6/70.3*71)</f>
        <v/>
      </c>
      <c r="G6" s="1" t="str">
        <f aca="false">IF('Stroke Pro'!G6="","",'Stroke Pro'!G6/75.8*72)</f>
        <v/>
      </c>
      <c r="H6" s="1" t="str">
        <f aca="false">IF('Stroke Pro'!H6="","",'Stroke Pro'!H6/75.6*72)</f>
        <v/>
      </c>
      <c r="I6" s="1" t="str">
        <f aca="false">IF('Stroke Pro'!I6="","",'Stroke Pro'!I6/75.8*72)</f>
        <v/>
      </c>
      <c r="J6" s="1" t="str">
        <f aca="false">IF('Stroke Pro'!J6="","",'Stroke Pro'!J6/71.7*72)</f>
        <v/>
      </c>
      <c r="K6" s="1" t="str">
        <f aca="false">IF('Stroke Pro'!K6="","",'Stroke Pro'!K6/80.5*71)</f>
        <v/>
      </c>
      <c r="L6" s="1" t="str">
        <f aca="false">IF('Stroke Pro'!L6="","",'Stroke Pro'!L6/74.4*72)</f>
        <v/>
      </c>
      <c r="N6" s="1" t="str">
        <f aca="false">IF('Stroke Pro'!N6="","",'Stroke Pro'!N6/74.4*70)</f>
        <v/>
      </c>
      <c r="O6" s="1" t="str">
        <f aca="false">IF('Stroke Pro'!O6="","",'Stroke Pro'!O6/74*71)</f>
        <v/>
      </c>
      <c r="P6" s="1" t="str">
        <f aca="false">IF('Stroke Pro'!P6="","",'Stroke Pro'!P6/72*72)</f>
        <v/>
      </c>
      <c r="Q6" s="1" t="str">
        <f aca="false">IF('Stroke Pro'!Q6="","",'Stroke Pro'!Q6/74.4*71)</f>
        <v/>
      </c>
      <c r="R6" s="1" t="str">
        <f aca="false">IF('Stroke Pro'!R6="","",'Stroke Pro'!R6/71.7*72)</f>
        <v/>
      </c>
      <c r="S6" s="1" t="str">
        <f aca="false">IF('Stroke Pro'!S6="","",'Stroke Pro'!S6/74.6*73)</f>
        <v/>
      </c>
      <c r="T6" s="1" t="str">
        <f aca="false">IF('Stroke Pro'!T6="","",'Stroke Pro'!T6/73.3*71)</f>
        <v/>
      </c>
      <c r="U6" s="1" t="str">
        <f aca="false">IF('Stroke Pro'!U6="","",'Stroke Pro'!U6/71.4*72)</f>
        <v/>
      </c>
      <c r="V6" s="1" t="str">
        <f aca="false">IF('Stroke Pro'!V6="","",'Stroke Pro'!V6/73.6*72)</f>
        <v/>
      </c>
      <c r="W6" s="1" t="str">
        <f aca="false">IF('Stroke Pro'!W6="","",'Stroke Pro'!W6/75.5*72)</f>
        <v/>
      </c>
      <c r="X6" s="1" t="str">
        <f aca="false">IF('Stroke Pro'!X6="","",'Stroke Pro'!X6/75*72)</f>
        <v/>
      </c>
      <c r="Y6" s="1" t="str">
        <f aca="false">IF('Stroke Pro'!Y6="","",'Stroke Pro'!Y6/72.1*70)</f>
        <v/>
      </c>
      <c r="Z6" s="1" t="str">
        <f aca="false">IF('Stroke Pro'!Z6="","",'Stroke Pro'!Z6/74.1*72)</f>
        <v/>
      </c>
      <c r="AA6" s="1" t="str">
        <f aca="false">IF('Stroke Pro'!AA6="","",'Stroke Pro'!AA6/74*72)</f>
        <v/>
      </c>
      <c r="AB6" s="1" t="str">
        <f aca="false">IF('Stroke Pro'!AB6="","",'Stroke Pro'!AB6/74.1*72)</f>
        <v/>
      </c>
      <c r="AC6" s="1" t="str">
        <f aca="false">IF('Stroke Pro'!AC6="","",'Stroke Pro'!AC6/72.5*70)</f>
        <v/>
      </c>
      <c r="AD6" s="1" t="str">
        <f aca="false">IF('Stroke Pro'!AD6="","",'Stroke Pro'!AD6/72.4*72)</f>
        <v/>
      </c>
      <c r="AE6" s="1" t="str">
        <f aca="false">IF('Stroke Pro'!AE6="","",'Stroke Pro'!AE6/74.3*72)</f>
        <v/>
      </c>
      <c r="AF6" s="1" t="str">
        <f aca="false">IF('Stroke Pro'!AF6="","",'Stroke Pro'!AF6/73.2*72)</f>
        <v/>
      </c>
      <c r="AG6" s="1" t="str">
        <f aca="false">IF('Stroke Pro'!AG6="","",'Stroke Pro'!AG6/72*72)</f>
        <v/>
      </c>
      <c r="AH6" s="1" t="str">
        <f aca="false">IF('Stroke Pro'!AH6="","",'Stroke Pro'!AH6/71.4*72)</f>
        <v/>
      </c>
      <c r="AI6" s="1" t="str">
        <f aca="false">IF('Stroke Pro'!AI6="","",'Stroke Pro'!AI6/72*72)</f>
        <v/>
      </c>
      <c r="AJ6" s="1" t="str">
        <f aca="false">IF('Stroke Pro'!AJ6="","",'Stroke Pro'!AJ6/72*72)</f>
        <v/>
      </c>
      <c r="AK6" s="1" t="str">
        <f aca="false">IF('Stroke Pro'!AK6="","",'Stroke Pro'!AK6/73*72)</f>
        <v/>
      </c>
      <c r="AL6" s="1" t="str">
        <f aca="false">IF('Stroke Pro'!AL6="","",'Stroke Pro'!AL6/70*72)</f>
        <v/>
      </c>
      <c r="AM6" s="1" t="str">
        <f aca="false">IF('Stroke Pro'!AM6="","",'Stroke Pro'!AM6/73.2*72)</f>
        <v/>
      </c>
      <c r="AN6" s="1" t="str">
        <f aca="false">IF('Stroke Pro'!AN6="","",'Stroke Pro'!AN6/74.9*71)</f>
        <v/>
      </c>
      <c r="AO6" s="1" t="str">
        <f aca="false">IF('Stroke Pro'!AO6="","",'Stroke Pro'!AO6/74.9*72)</f>
        <v/>
      </c>
      <c r="AP6" s="1" t="str">
        <f aca="false">IF('Stroke Pro'!AG6="","",'Stroke Pro'!AG6-71)</f>
        <v/>
      </c>
      <c r="AQ6" s="1" t="str">
        <f aca="false">IF('Stroke Pro'!AQ6="","",'Stroke Pro'!AQ6-72)</f>
        <v/>
      </c>
      <c r="AR6" s="1" t="str">
        <f aca="false">IF('Stroke Pro'!AR6="","",'Stroke Pro'!AR6-71)</f>
        <v/>
      </c>
      <c r="AS6" s="1" t="str">
        <f aca="false">IF('Stroke Pro'!AS6="","",'Stroke Pro'!AS6-72)</f>
        <v/>
      </c>
      <c r="AT6" s="1" t="str">
        <f aca="false">IF('Stroke Pro'!AT6="","",'Stroke Pro'!AT6-71)</f>
        <v/>
      </c>
      <c r="AU6" s="1" t="str">
        <f aca="false">IF('Stroke Pro'!AU6="","",'Stroke Pro'!AU6-72)</f>
        <v/>
      </c>
      <c r="AV6" s="1" t="str">
        <f aca="false">IF('Stroke Pro'!AV6="","",'Stroke Pro'!AV6-71)</f>
        <v/>
      </c>
      <c r="AW6" s="1" t="str">
        <f aca="false">IF('Stroke Pro'!AW6="","",'Stroke Pro'!AW6-72)</f>
        <v/>
      </c>
    </row>
    <row r="7" customFormat="false" ht="12.75" hidden="false" customHeight="false" outlineLevel="0" collapsed="false">
      <c r="A7" s="1" t="s">
        <v>43</v>
      </c>
      <c r="B7" s="1" t="str">
        <f aca="false">IF('Stroke Pro'!B7="","",'Stroke Pro'!B7/72*71)</f>
        <v/>
      </c>
      <c r="C7" s="1" t="str">
        <f aca="false">IF('Stroke Pro'!C7="","",'Stroke Pro'!C7/72.2*72)</f>
        <v/>
      </c>
      <c r="D7" s="1" t="str">
        <f aca="false">IF('Stroke Pro'!D7="","",'Stroke Pro'!D7/74.7*72)</f>
        <v/>
      </c>
      <c r="E7" s="1" t="str">
        <f aca="false">IF('Stroke Pro'!E7="","",'Stroke Pro'!E7/75.1*72)</f>
        <v/>
      </c>
      <c r="F7" s="1" t="str">
        <f aca="false">IF('Stroke Pro'!F7="","",'Stroke Pro'!F7/70.3*71)</f>
        <v/>
      </c>
      <c r="G7" s="1" t="str">
        <f aca="false">IF('Stroke Pro'!G7="","",'Stroke Pro'!G7/75.8*72)</f>
        <v/>
      </c>
      <c r="H7" s="1" t="str">
        <f aca="false">IF('Stroke Pro'!H7="","",'Stroke Pro'!H7/75.6*72)</f>
        <v/>
      </c>
      <c r="I7" s="1" t="str">
        <f aca="false">IF('Stroke Pro'!I7="","",'Stroke Pro'!I7/75.8*72)</f>
        <v/>
      </c>
      <c r="J7" s="1" t="str">
        <f aca="false">IF('Stroke Pro'!J7="","",'Stroke Pro'!J7/71.7*72)</f>
        <v/>
      </c>
      <c r="K7" s="1" t="str">
        <f aca="false">IF('Stroke Pro'!K7="","",'Stroke Pro'!K7/80.5*71)</f>
        <v/>
      </c>
      <c r="L7" s="1" t="str">
        <f aca="false">IF('Stroke Pro'!L7="","",'Stroke Pro'!L7/74.4*72)</f>
        <v/>
      </c>
      <c r="M7" s="1" t="str">
        <f aca="false">IF('Stroke Pro'!M7="","",'Stroke Pro'!M7/73*72)</f>
        <v/>
      </c>
      <c r="N7" s="1" t="str">
        <f aca="false">IF('Stroke Pro'!N7="","",'Stroke Pro'!N7/74.4*70)</f>
        <v/>
      </c>
      <c r="O7" s="1" t="str">
        <f aca="false">IF('Stroke Pro'!O7="","",'Stroke Pro'!O7/74*71)</f>
        <v/>
      </c>
      <c r="P7" s="1" t="str">
        <f aca="false">IF('Stroke Pro'!P7="","",'Stroke Pro'!P7/72*72)</f>
        <v/>
      </c>
      <c r="Q7" s="1" t="str">
        <f aca="false">IF('Stroke Pro'!Q7="","",'Stroke Pro'!Q7/74.4*71)</f>
        <v/>
      </c>
      <c r="R7" s="1" t="str">
        <f aca="false">IF('Stroke Pro'!R7="","",'Stroke Pro'!R7/71.7*72)</f>
        <v/>
      </c>
      <c r="S7" s="1" t="str">
        <f aca="false">IF('Stroke Pro'!S7="","",'Stroke Pro'!S7/74.6*73)</f>
        <v/>
      </c>
      <c r="T7" s="1" t="str">
        <f aca="false">IF('Stroke Pro'!T7="","",'Stroke Pro'!T7/73.3*71)</f>
        <v/>
      </c>
      <c r="U7" s="1" t="str">
        <f aca="false">IF('Stroke Pro'!U7="","",'Stroke Pro'!U7/71.4*72)</f>
        <v/>
      </c>
      <c r="V7" s="1" t="str">
        <f aca="false">IF('Stroke Pro'!V7="","",'Stroke Pro'!V7/73.6*72)</f>
        <v/>
      </c>
      <c r="W7" s="1" t="str">
        <f aca="false">IF('Stroke Pro'!W7="","",'Stroke Pro'!W7/75.5*72)</f>
        <v/>
      </c>
      <c r="X7" s="1" t="str">
        <f aca="false">IF('Stroke Pro'!X7="","",'Stroke Pro'!X7/75*72)</f>
        <v/>
      </c>
      <c r="Y7" s="1" t="str">
        <f aca="false">IF('Stroke Pro'!Y7="","",'Stroke Pro'!Y7/72.1*70)</f>
        <v/>
      </c>
      <c r="Z7" s="1" t="str">
        <f aca="false">IF('Stroke Pro'!Z7="","",'Stroke Pro'!Z7/74.1*72)</f>
        <v/>
      </c>
      <c r="AA7" s="1" t="str">
        <f aca="false">IF('Stroke Pro'!AA7="","",'Stroke Pro'!AA7/74*72)</f>
        <v/>
      </c>
      <c r="AB7" s="1" t="str">
        <f aca="false">IF('Stroke Pro'!AB7="","",'Stroke Pro'!AB7/74.1*72)</f>
        <v/>
      </c>
      <c r="AC7" s="1" t="str">
        <f aca="false">IF('Stroke Pro'!AC7="","",'Stroke Pro'!AC7/72.5*70)</f>
        <v/>
      </c>
      <c r="AD7" s="1" t="str">
        <f aca="false">IF('Stroke Pro'!AD7="","",'Stroke Pro'!AD7/72.4*72)</f>
        <v/>
      </c>
      <c r="AE7" s="1" t="str">
        <f aca="false">IF('Stroke Pro'!AE7="","",'Stroke Pro'!AE7/74.3*72)</f>
        <v/>
      </c>
      <c r="AF7" s="1" t="str">
        <f aca="false">IF('Stroke Pro'!AF7="","",'Stroke Pro'!AF7/73.2*72)</f>
        <v/>
      </c>
      <c r="AG7" s="1" t="str">
        <f aca="false">IF('Stroke Pro'!AG7="","",'Stroke Pro'!AG7/72*72)</f>
        <v/>
      </c>
      <c r="AH7" s="1" t="str">
        <f aca="false">IF('Stroke Pro'!AH7="","",'Stroke Pro'!AH7/71.4*72)</f>
        <v/>
      </c>
      <c r="AI7" s="1" t="str">
        <f aca="false">IF('Stroke Pro'!AI7="","",'Stroke Pro'!AI7/72*72)</f>
        <v/>
      </c>
      <c r="AJ7" s="1" t="str">
        <f aca="false">IF('Stroke Pro'!AJ7="","",'Stroke Pro'!AJ7/72*72)</f>
        <v/>
      </c>
      <c r="AK7" s="1" t="str">
        <f aca="false">IF('Stroke Pro'!AK7="","",'Stroke Pro'!AK7/73*72)</f>
        <v/>
      </c>
      <c r="AL7" s="1" t="str">
        <f aca="false">IF('Stroke Pro'!AL7="","",'Stroke Pro'!AL7/70*72)</f>
        <v/>
      </c>
      <c r="AM7" s="1" t="str">
        <f aca="false">IF('Stroke Pro'!AM7="","",'Stroke Pro'!AM7/73.2*72)</f>
        <v/>
      </c>
      <c r="AN7" s="1" t="str">
        <f aca="false">IF('Stroke Pro'!AN7="","",'Stroke Pro'!AN7/74.9*71)</f>
        <v/>
      </c>
      <c r="AO7" s="1" t="str">
        <f aca="false">IF('Stroke Pro'!AO7="","",'Stroke Pro'!AO7/74.9*72)</f>
        <v/>
      </c>
      <c r="AP7" s="1" t="str">
        <f aca="false">IF('Stroke Pro'!AG7="","",'Stroke Pro'!AG7-71)</f>
        <v/>
      </c>
      <c r="AQ7" s="1" t="str">
        <f aca="false">IF('Stroke Pro'!AQ7="","",'Stroke Pro'!AQ7-72)</f>
        <v/>
      </c>
      <c r="AR7" s="1" t="str">
        <f aca="false">IF('Stroke Pro'!AR7="","",'Stroke Pro'!AR7-71)</f>
        <v/>
      </c>
      <c r="AS7" s="1" t="str">
        <f aca="false">IF('Stroke Pro'!AS7="","",'Stroke Pro'!AS7-72)</f>
        <v/>
      </c>
      <c r="AT7" s="1" t="str">
        <f aca="false">IF('Stroke Pro'!AT7="","",'Stroke Pro'!AT7-71)</f>
        <v/>
      </c>
      <c r="AU7" s="1" t="str">
        <f aca="false">IF('Stroke Pro'!AU7="","",'Stroke Pro'!AU7-72)</f>
        <v/>
      </c>
      <c r="AV7" s="1" t="str">
        <f aca="false">IF('Stroke Pro'!AV7="","",'Stroke Pro'!AV7-71)</f>
        <v/>
      </c>
      <c r="AW7" s="1" t="str">
        <f aca="false">IF('Stroke Pro'!AW7="","",'Stroke Pro'!AW7-72)</f>
        <v/>
      </c>
    </row>
    <row r="8" customFormat="false" ht="12.75" hidden="false" customHeight="false" outlineLevel="0" collapsed="false">
      <c r="A8" s="1" t="n">
        <f aca="false">MAX(B5:AO100)</f>
        <v>0</v>
      </c>
      <c r="B8" s="1" t="str">
        <f aca="false">IF('Stroke Pro'!B8="","",'Stroke Pro'!B8/72*71)</f>
        <v/>
      </c>
      <c r="C8" s="1" t="str">
        <f aca="false">IF('Stroke Pro'!C8="","",'Stroke Pro'!C8/72.2*72)</f>
        <v/>
      </c>
      <c r="D8" s="1" t="str">
        <f aca="false">IF('Stroke Pro'!D8="","",'Stroke Pro'!D8/74.7*72)</f>
        <v/>
      </c>
      <c r="E8" s="1" t="str">
        <f aca="false">IF('Stroke Pro'!E8="","",'Stroke Pro'!E8/75.1*72)</f>
        <v/>
      </c>
      <c r="F8" s="1" t="str">
        <f aca="false">IF('Stroke Pro'!F8="","",'Stroke Pro'!F8/70.3*71)</f>
        <v/>
      </c>
      <c r="G8" s="1" t="str">
        <f aca="false">IF('Stroke Pro'!G8="","",'Stroke Pro'!G8/75.8*72)</f>
        <v/>
      </c>
      <c r="H8" s="1" t="str">
        <f aca="false">IF('Stroke Pro'!H8="","",'Stroke Pro'!H8/75.6*72)</f>
        <v/>
      </c>
      <c r="I8" s="1" t="str">
        <f aca="false">IF('Stroke Pro'!I8="","",'Stroke Pro'!I8/75.8*72)</f>
        <v/>
      </c>
      <c r="J8" s="1" t="str">
        <f aca="false">IF('Stroke Pro'!J8="","",'Stroke Pro'!J8/71.7*72)</f>
        <v/>
      </c>
      <c r="K8" s="1" t="str">
        <f aca="false">IF('Stroke Pro'!K8="","",'Stroke Pro'!K8/80.5*71)</f>
        <v/>
      </c>
      <c r="L8" s="1" t="str">
        <f aca="false">IF('Stroke Pro'!L8="","",'Stroke Pro'!L8/74.4*72)</f>
        <v/>
      </c>
      <c r="M8" s="1" t="str">
        <f aca="false">IF('Stroke Pro'!M8="","",'Stroke Pro'!M8/73*72)</f>
        <v/>
      </c>
      <c r="N8" s="1" t="str">
        <f aca="false">IF('Stroke Pro'!N8="","",'Stroke Pro'!N8/74.4*70)</f>
        <v/>
      </c>
      <c r="O8" s="1" t="str">
        <f aca="false">IF('Stroke Pro'!O8="","",'Stroke Pro'!O8/74*71)</f>
        <v/>
      </c>
      <c r="P8" s="1" t="str">
        <f aca="false">IF('Stroke Pro'!P8="","",'Stroke Pro'!P8/72*72)</f>
        <v/>
      </c>
      <c r="Q8" s="1" t="str">
        <f aca="false">IF('Stroke Pro'!Q8="","",'Stroke Pro'!Q8/74.4*71)</f>
        <v/>
      </c>
      <c r="R8" s="1" t="str">
        <f aca="false">IF('Stroke Pro'!R8="","",'Stroke Pro'!R8/71.7*72)</f>
        <v/>
      </c>
      <c r="S8" s="1" t="str">
        <f aca="false">IF('Stroke Pro'!S8="","",'Stroke Pro'!S8/74.6*73)</f>
        <v/>
      </c>
      <c r="T8" s="1" t="str">
        <f aca="false">IF('Stroke Pro'!T8="","",'Stroke Pro'!T8/73.3*71)</f>
        <v/>
      </c>
      <c r="U8" s="1" t="str">
        <f aca="false">IF('Stroke Pro'!U8="","",'Stroke Pro'!U8/71.4*72)</f>
        <v/>
      </c>
      <c r="V8" s="1" t="str">
        <f aca="false">IF('Stroke Pro'!V8="","",'Stroke Pro'!V8/73.6*72)</f>
        <v/>
      </c>
      <c r="W8" s="1" t="str">
        <f aca="false">IF('Stroke Pro'!W8="","",'Stroke Pro'!W8/75.5*72)</f>
        <v/>
      </c>
      <c r="X8" s="1" t="str">
        <f aca="false">IF('Stroke Pro'!X8="","",'Stroke Pro'!X8/75*72)</f>
        <v/>
      </c>
      <c r="Y8" s="1" t="str">
        <f aca="false">IF('Stroke Pro'!Y8="","",'Stroke Pro'!Y8/72.1*70)</f>
        <v/>
      </c>
      <c r="Z8" s="1" t="str">
        <f aca="false">IF('Stroke Pro'!Z8="","",'Stroke Pro'!Z8/74.1*72)</f>
        <v/>
      </c>
      <c r="AA8" s="1" t="str">
        <f aca="false">IF('Stroke Pro'!AA8="","",'Stroke Pro'!AA8/74*72)</f>
        <v/>
      </c>
      <c r="AB8" s="1" t="str">
        <f aca="false">IF('Stroke Pro'!AB8="","",'Stroke Pro'!AB8/74.1*72)</f>
        <v/>
      </c>
      <c r="AC8" s="1" t="str">
        <f aca="false">IF('Stroke Pro'!AC8="","",'Stroke Pro'!AC8/72.5*70)</f>
        <v/>
      </c>
      <c r="AD8" s="1" t="str">
        <f aca="false">IF('Stroke Pro'!AD8="","",'Stroke Pro'!AD8/72.4*72)</f>
        <v/>
      </c>
      <c r="AE8" s="1" t="str">
        <f aca="false">IF('Stroke Pro'!AE8="","",'Stroke Pro'!AE8/74.3*72)</f>
        <v/>
      </c>
      <c r="AF8" s="1" t="str">
        <f aca="false">IF('Stroke Pro'!AF8="","",'Stroke Pro'!AF8/73.2*72)</f>
        <v/>
      </c>
      <c r="AG8" s="1" t="str">
        <f aca="false">IF('Stroke Pro'!AG8="","",'Stroke Pro'!AG8/72*72)</f>
        <v/>
      </c>
      <c r="AH8" s="1" t="str">
        <f aca="false">IF('Stroke Pro'!AH8="","",'Stroke Pro'!AH8/71.4*72)</f>
        <v/>
      </c>
      <c r="AI8" s="1" t="str">
        <f aca="false">IF('Stroke Pro'!AI8="","",'Stroke Pro'!AI8/72*72)</f>
        <v/>
      </c>
      <c r="AJ8" s="1" t="str">
        <f aca="false">IF('Stroke Pro'!AJ8="","",'Stroke Pro'!AJ8/72*72)</f>
        <v/>
      </c>
      <c r="AK8" s="1" t="str">
        <f aca="false">IF('Stroke Pro'!AK8="","",'Stroke Pro'!AK8/73*72)</f>
        <v/>
      </c>
      <c r="AL8" s="1" t="str">
        <f aca="false">IF('Stroke Pro'!AL8="","",'Stroke Pro'!AL8/70*72)</f>
        <v/>
      </c>
      <c r="AM8" s="1" t="str">
        <f aca="false">IF('Stroke Pro'!AM8="","",'Stroke Pro'!AM8/73.2*72)</f>
        <v/>
      </c>
      <c r="AN8" s="1" t="str">
        <f aca="false">IF('Stroke Pro'!AN8="","",'Stroke Pro'!AN8/74.9*71)</f>
        <v/>
      </c>
      <c r="AO8" s="1" t="str">
        <f aca="false">IF('Stroke Pro'!AO8="","",'Stroke Pro'!AO8/74.9*72)</f>
        <v/>
      </c>
      <c r="AP8" s="1" t="str">
        <f aca="false">IF('Stroke Pro'!AG8="","",'Stroke Pro'!AG8-71)</f>
        <v/>
      </c>
      <c r="AQ8" s="1" t="str">
        <f aca="false">IF('Stroke Pro'!AQ8="","",'Stroke Pro'!AQ8-72)</f>
        <v/>
      </c>
      <c r="AR8" s="1" t="str">
        <f aca="false">IF('Stroke Pro'!AR8="","",'Stroke Pro'!AR8-71)</f>
        <v/>
      </c>
      <c r="AS8" s="1" t="str">
        <f aca="false">IF('Stroke Pro'!AS8="","",'Stroke Pro'!AS8-72)</f>
        <v/>
      </c>
      <c r="AT8" s="1" t="str">
        <f aca="false">IF('Stroke Pro'!AT8="","",'Stroke Pro'!AT8-71)</f>
        <v/>
      </c>
      <c r="AU8" s="1" t="str">
        <f aca="false">IF('Stroke Pro'!AU8="","",'Stroke Pro'!AU8-72)</f>
        <v/>
      </c>
      <c r="AV8" s="1" t="str">
        <f aca="false">IF('Stroke Pro'!AV8="","",'Stroke Pro'!AV8-71)</f>
        <v/>
      </c>
      <c r="AW8" s="1" t="str">
        <f aca="false">IF('Stroke Pro'!AW8="","",'Stroke Pro'!AW8-72)</f>
        <v/>
      </c>
    </row>
    <row r="9" customFormat="false" ht="12.75" hidden="false" customHeight="false" outlineLevel="0" collapsed="false">
      <c r="B9" s="1" t="str">
        <f aca="false">IF('Stroke Pro'!B9="","",'Stroke Pro'!B9/72*71)</f>
        <v/>
      </c>
      <c r="C9" s="1" t="str">
        <f aca="false">IF('Stroke Pro'!C9="","",'Stroke Pro'!C9/72.2*72)</f>
        <v/>
      </c>
      <c r="D9" s="1" t="str">
        <f aca="false">IF('Stroke Pro'!D9="","",'Stroke Pro'!D9/74.7*72)</f>
        <v/>
      </c>
      <c r="E9" s="1" t="str">
        <f aca="false">IF('Stroke Pro'!E9="","",'Stroke Pro'!E9/75.1*72)</f>
        <v/>
      </c>
      <c r="F9" s="1" t="str">
        <f aca="false">IF('Stroke Pro'!F9="","",'Stroke Pro'!F9/70.3*71)</f>
        <v/>
      </c>
      <c r="G9" s="1" t="str">
        <f aca="false">IF('Stroke Pro'!G9="","",'Stroke Pro'!G9/75.8*72)</f>
        <v/>
      </c>
      <c r="H9" s="1" t="str">
        <f aca="false">IF('Stroke Pro'!H9="","",'Stroke Pro'!H9/75.6*72)</f>
        <v/>
      </c>
      <c r="I9" s="1" t="str">
        <f aca="false">IF('Stroke Pro'!I9="","",'Stroke Pro'!I9/75.8*72)</f>
        <v/>
      </c>
      <c r="J9" s="1" t="str">
        <f aca="false">IF('Stroke Pro'!J9="","",'Stroke Pro'!J9/71.7*72)</f>
        <v/>
      </c>
      <c r="K9" s="1" t="str">
        <f aca="false">IF('Stroke Pro'!K9="","",'Stroke Pro'!K9/80.5*71)</f>
        <v/>
      </c>
      <c r="L9" s="1" t="str">
        <f aca="false">IF('Stroke Pro'!L9="","",'Stroke Pro'!L9/74.4*72)</f>
        <v/>
      </c>
      <c r="M9" s="1" t="str">
        <f aca="false">IF('Stroke Pro'!M9="","",'Stroke Pro'!M9/73*72)</f>
        <v/>
      </c>
      <c r="N9" s="1" t="str">
        <f aca="false">IF('Stroke Pro'!N9="","",'Stroke Pro'!N9/74.4*70)</f>
        <v/>
      </c>
      <c r="O9" s="1" t="str">
        <f aca="false">IF('Stroke Pro'!O9="","",'Stroke Pro'!O9/74*71)</f>
        <v/>
      </c>
      <c r="P9" s="1" t="str">
        <f aca="false">IF('Stroke Pro'!P9="","",'Stroke Pro'!P9/72*72)</f>
        <v/>
      </c>
      <c r="Q9" s="1" t="str">
        <f aca="false">IF('Stroke Pro'!Q9="","",'Stroke Pro'!Q9/74.4*71)</f>
        <v/>
      </c>
      <c r="R9" s="1" t="str">
        <f aca="false">IF('Stroke Pro'!R9="","",'Stroke Pro'!R9/71.7*72)</f>
        <v/>
      </c>
      <c r="S9" s="1" t="str">
        <f aca="false">IF('Stroke Pro'!S9="","",'Stroke Pro'!S9/74.6*73)</f>
        <v/>
      </c>
      <c r="T9" s="1" t="str">
        <f aca="false">IF('Stroke Pro'!T9="","",'Stroke Pro'!T9/73.3*71)</f>
        <v/>
      </c>
      <c r="U9" s="1" t="str">
        <f aca="false">IF('Stroke Pro'!U9="","",'Stroke Pro'!U9/71.4*72)</f>
        <v/>
      </c>
      <c r="V9" s="1" t="str">
        <f aca="false">IF('Stroke Pro'!V9="","",'Stroke Pro'!V9/73.6*72)</f>
        <v/>
      </c>
      <c r="W9" s="1" t="str">
        <f aca="false">IF('Stroke Pro'!W9="","",'Stroke Pro'!W9/75.5*72)</f>
        <v/>
      </c>
      <c r="X9" s="1" t="str">
        <f aca="false">IF('Stroke Pro'!X9="","",'Stroke Pro'!X9/75*72)</f>
        <v/>
      </c>
      <c r="Y9" s="1" t="str">
        <f aca="false">IF('Stroke Pro'!Y9="","",'Stroke Pro'!Y9/72.1*70)</f>
        <v/>
      </c>
      <c r="Z9" s="1" t="str">
        <f aca="false">IF('Stroke Pro'!Z9="","",'Stroke Pro'!Z9/74.1*72)</f>
        <v/>
      </c>
      <c r="AA9" s="1" t="str">
        <f aca="false">IF('Stroke Pro'!AA9="","",'Stroke Pro'!AA9/74*72)</f>
        <v/>
      </c>
      <c r="AB9" s="1" t="str">
        <f aca="false">IF('Stroke Pro'!AB9="","",'Stroke Pro'!AB9/74.1*72)</f>
        <v/>
      </c>
      <c r="AC9" s="1" t="str">
        <f aca="false">IF('Stroke Pro'!AC9="","",'Stroke Pro'!AC9/72.5*70)</f>
        <v/>
      </c>
      <c r="AD9" s="1" t="str">
        <f aca="false">IF('Stroke Pro'!AD9="","",'Stroke Pro'!AD9/72.4*72)</f>
        <v/>
      </c>
      <c r="AE9" s="1" t="str">
        <f aca="false">IF('Stroke Pro'!AE9="","",'Stroke Pro'!AE9/74.3*72)</f>
        <v/>
      </c>
      <c r="AF9" s="1" t="str">
        <f aca="false">IF('Stroke Pro'!AF9="","",'Stroke Pro'!AF9/73.2*72)</f>
        <v/>
      </c>
      <c r="AG9" s="1" t="str">
        <f aca="false">IF('Stroke Pro'!AG9="","",'Stroke Pro'!AG9/72*72)</f>
        <v/>
      </c>
      <c r="AH9" s="1" t="str">
        <f aca="false">IF('Stroke Pro'!AH9="","",'Stroke Pro'!AH9/71.4*72)</f>
        <v/>
      </c>
      <c r="AI9" s="1" t="str">
        <f aca="false">IF('Stroke Pro'!AI9="","",'Stroke Pro'!AI9/72*72)</f>
        <v/>
      </c>
      <c r="AJ9" s="1" t="str">
        <f aca="false">IF('Stroke Pro'!AJ9="","",'Stroke Pro'!AJ9/72*72)</f>
        <v/>
      </c>
      <c r="AK9" s="1" t="str">
        <f aca="false">IF('Stroke Pro'!AK9="","",'Stroke Pro'!AK9/73*72)</f>
        <v/>
      </c>
      <c r="AL9" s="1" t="str">
        <f aca="false">IF('Stroke Pro'!AL9="","",'Stroke Pro'!AL9/70*72)</f>
        <v/>
      </c>
      <c r="AM9" s="1" t="str">
        <f aca="false">IF('Stroke Pro'!AM9="","",'Stroke Pro'!AM9/73.2*72)</f>
        <v/>
      </c>
      <c r="AN9" s="1" t="str">
        <f aca="false">IF('Stroke Pro'!AN9="","",'Stroke Pro'!AN9/74.9*71)</f>
        <v/>
      </c>
      <c r="AO9" s="1" t="str">
        <f aca="false">IF('Stroke Pro'!AO9="","",'Stroke Pro'!AO9/74.9*72)</f>
        <v/>
      </c>
      <c r="AP9" s="1" t="str">
        <f aca="false">IF('Stroke Pro'!AG9="","",'Stroke Pro'!AG9-71)</f>
        <v/>
      </c>
      <c r="AQ9" s="1" t="str">
        <f aca="false">IF('Stroke Pro'!AQ9="","",'Stroke Pro'!AQ9-72)</f>
        <v/>
      </c>
      <c r="AR9" s="1" t="str">
        <f aca="false">IF('Stroke Pro'!AR9="","",'Stroke Pro'!AR9-71)</f>
        <v/>
      </c>
      <c r="AS9" s="1" t="str">
        <f aca="false">IF('Stroke Pro'!AS9="","",'Stroke Pro'!AS9-72)</f>
        <v/>
      </c>
      <c r="AT9" s="1" t="str">
        <f aca="false">IF('Stroke Pro'!AT9="","",'Stroke Pro'!AT9-71)</f>
        <v/>
      </c>
      <c r="AU9" s="1" t="str">
        <f aca="false">IF('Stroke Pro'!AU9="","",'Stroke Pro'!AU9-72)</f>
        <v/>
      </c>
      <c r="AV9" s="1" t="str">
        <f aca="false">IF('Stroke Pro'!AV9="","",'Stroke Pro'!AV9-71)</f>
        <v/>
      </c>
      <c r="AW9" s="1" t="str">
        <f aca="false">IF('Stroke Pro'!AW9="","",'Stroke Pro'!AW9-72)</f>
        <v/>
      </c>
    </row>
    <row r="10" customFormat="false" ht="12.75" hidden="false" customHeight="false" outlineLevel="0" collapsed="false">
      <c r="B10" s="1" t="str">
        <f aca="false">IF('Stroke Pro'!B11="","",'Stroke Pro'!B11/72*71)</f>
        <v/>
      </c>
      <c r="C10" s="1" t="str">
        <f aca="false">IF('Stroke Pro'!C10="","",'Stroke Pro'!C10/72.2*72)</f>
        <v/>
      </c>
      <c r="D10" s="1" t="str">
        <f aca="false">IF('Stroke Pro'!D10="","",'Stroke Pro'!D10/74.7*72)</f>
        <v/>
      </c>
      <c r="E10" s="1" t="str">
        <f aca="false">IF('Stroke Pro'!E10="","",'Stroke Pro'!E10/75.1*72)</f>
        <v/>
      </c>
      <c r="F10" s="1" t="str">
        <f aca="false">IF('Stroke Pro'!F10="","",'Stroke Pro'!F10/70.3*71)</f>
        <v/>
      </c>
      <c r="G10" s="1" t="str">
        <f aca="false">IF('Stroke Pro'!G10="","",'Stroke Pro'!G10/75.8*72)</f>
        <v/>
      </c>
      <c r="H10" s="1" t="str">
        <f aca="false">IF('Stroke Pro'!H10="","",'Stroke Pro'!H10/75.6*72)</f>
        <v/>
      </c>
      <c r="I10" s="1" t="str">
        <f aca="false">IF('Stroke Pro'!I10="","",'Stroke Pro'!I10/75.8*72)</f>
        <v/>
      </c>
      <c r="J10" s="1" t="str">
        <f aca="false">IF('Stroke Pro'!J10="","",'Stroke Pro'!J10/71.7*72)</f>
        <v/>
      </c>
      <c r="K10" s="1" t="str">
        <f aca="false">IF('Stroke Pro'!K10="","",'Stroke Pro'!K10/80.5*71)</f>
        <v/>
      </c>
      <c r="L10" s="1" t="str">
        <f aca="false">IF('Stroke Pro'!L10="","",'Stroke Pro'!L10/74.4*72)</f>
        <v/>
      </c>
      <c r="M10" s="1" t="str">
        <f aca="false">IF('Stroke Pro'!M10="","",'Stroke Pro'!M10/73*72)</f>
        <v/>
      </c>
      <c r="N10" s="1" t="str">
        <f aca="false">IF('Stroke Pro'!N10="","",'Stroke Pro'!N10/74.4*70)</f>
        <v/>
      </c>
      <c r="O10" s="1" t="str">
        <f aca="false">IF('Stroke Pro'!O10="","",'Stroke Pro'!O10/74*71)</f>
        <v/>
      </c>
      <c r="P10" s="1" t="str">
        <f aca="false">IF('Stroke Pro'!P10="","",'Stroke Pro'!P10/72*72)</f>
        <v/>
      </c>
      <c r="Q10" s="1" t="str">
        <f aca="false">IF('Stroke Pro'!Q10="","",'Stroke Pro'!Q10/74.4*71)</f>
        <v/>
      </c>
      <c r="R10" s="1" t="str">
        <f aca="false">IF('Stroke Pro'!R10="","",'Stroke Pro'!R10/71.7*72)</f>
        <v/>
      </c>
      <c r="S10" s="1" t="str">
        <f aca="false">IF('Stroke Pro'!S10="","",'Stroke Pro'!S10/74.6*73)</f>
        <v/>
      </c>
      <c r="T10" s="1" t="str">
        <f aca="false">IF('Stroke Pro'!T10="","",'Stroke Pro'!T10/73.3*71)</f>
        <v/>
      </c>
      <c r="U10" s="1" t="str">
        <f aca="false">IF('Stroke Pro'!U10="","",'Stroke Pro'!U10/71.4*72)</f>
        <v/>
      </c>
      <c r="V10" s="1" t="str">
        <f aca="false">IF('Stroke Pro'!V10="","",'Stroke Pro'!V10/73.6*72)</f>
        <v/>
      </c>
      <c r="W10" s="1" t="str">
        <f aca="false">IF('Stroke Pro'!W10="","",'Stroke Pro'!W10/75.5*72)</f>
        <v/>
      </c>
      <c r="X10" s="1" t="str">
        <f aca="false">IF('Stroke Pro'!X10="","",'Stroke Pro'!X10/75*72)</f>
        <v/>
      </c>
      <c r="Y10" s="1" t="str">
        <f aca="false">IF('Stroke Pro'!Y10="","",'Stroke Pro'!Y10/72.1*70)</f>
        <v/>
      </c>
      <c r="Z10" s="1" t="str">
        <f aca="false">IF('Stroke Pro'!Z10="","",'Stroke Pro'!Z10/74.1*72)</f>
        <v/>
      </c>
      <c r="AA10" s="1" t="str">
        <f aca="false">IF('Stroke Pro'!AA10="","",'Stroke Pro'!AA10/74*72)</f>
        <v/>
      </c>
      <c r="AB10" s="1" t="str">
        <f aca="false">IF('Stroke Pro'!AB10="","",'Stroke Pro'!AB10/74.1*72)</f>
        <v/>
      </c>
      <c r="AC10" s="1" t="str">
        <f aca="false">IF('Stroke Pro'!AC10="","",'Stroke Pro'!AC10/72.5*70)</f>
        <v/>
      </c>
      <c r="AD10" s="1" t="str">
        <f aca="false">IF('Stroke Pro'!AD10="","",'Stroke Pro'!AD10/72.4*72)</f>
        <v/>
      </c>
      <c r="AE10" s="1" t="str">
        <f aca="false">IF('Stroke Pro'!AE10="","",'Stroke Pro'!AE10/74.3*72)</f>
        <v/>
      </c>
      <c r="AF10" s="1" t="str">
        <f aca="false">IF('Stroke Pro'!AF10="","",'Stroke Pro'!AF10/73.2*72)</f>
        <v/>
      </c>
      <c r="AG10" s="1" t="str">
        <f aca="false">IF('Stroke Pro'!AG10="","",'Stroke Pro'!AG10/72*72)</f>
        <v/>
      </c>
      <c r="AH10" s="1" t="str">
        <f aca="false">IF('Stroke Pro'!AH10="","",'Stroke Pro'!AH10/71.4*72)</f>
        <v/>
      </c>
      <c r="AI10" s="1" t="str">
        <f aca="false">IF('Stroke Pro'!AI10="","",'Stroke Pro'!AI10/72*72)</f>
        <v/>
      </c>
      <c r="AJ10" s="1" t="str">
        <f aca="false">IF('Stroke Pro'!AJ10="","",'Stroke Pro'!AJ10/72*72)</f>
        <v/>
      </c>
      <c r="AK10" s="1" t="str">
        <f aca="false">IF('Stroke Pro'!AK10="","",'Stroke Pro'!AK10/73*72)</f>
        <v/>
      </c>
      <c r="AL10" s="1" t="str">
        <f aca="false">IF('Stroke Pro'!AL10="","",'Stroke Pro'!AL10/70*72)</f>
        <v/>
      </c>
      <c r="AM10" s="1" t="str">
        <f aca="false">IF('Stroke Pro'!AM10="","",'Stroke Pro'!AM10/73.2*72)</f>
        <v/>
      </c>
      <c r="AN10" s="1" t="str">
        <f aca="false">IF('Stroke Pro'!AN10="","",'Stroke Pro'!AN10/74.9*71)</f>
        <v/>
      </c>
      <c r="AO10" s="1" t="str">
        <f aca="false">IF('Stroke Pro'!AO10="","",'Stroke Pro'!AO10/74.9*72)</f>
        <v/>
      </c>
      <c r="AP10" s="1" t="str">
        <f aca="false">IF('Stroke Pro'!AG10="","",'Stroke Pro'!AG10-71)</f>
        <v/>
      </c>
      <c r="AQ10" s="1" t="str">
        <f aca="false">IF('Stroke Pro'!AQ10="","",'Stroke Pro'!AQ10-72)</f>
        <v/>
      </c>
      <c r="AR10" s="1" t="str">
        <f aca="false">IF('Stroke Pro'!AR10="","",'Stroke Pro'!AR10-71)</f>
        <v/>
      </c>
      <c r="AS10" s="1" t="str">
        <f aca="false">IF('Stroke Pro'!AS10="","",'Stroke Pro'!AS10-72)</f>
        <v/>
      </c>
      <c r="AT10" s="1" t="str">
        <f aca="false">IF('Stroke Pro'!AT10="","",'Stroke Pro'!AT10-71)</f>
        <v/>
      </c>
      <c r="AU10" s="1" t="str">
        <f aca="false">IF('Stroke Pro'!AU10="","",'Stroke Pro'!AU10-72)</f>
        <v/>
      </c>
      <c r="AV10" s="1" t="str">
        <f aca="false">IF('Stroke Pro'!AV10="","",'Stroke Pro'!AV10-71)</f>
        <v/>
      </c>
      <c r="AW10" s="1" t="str">
        <f aca="false">IF('Stroke Pro'!AW10="","",'Stroke Pro'!AW10-72)</f>
        <v/>
      </c>
    </row>
    <row r="11" customFormat="false" ht="12.75" hidden="false" customHeight="false" outlineLevel="0" collapsed="false">
      <c r="C11" s="1" t="str">
        <f aca="false">IF('Stroke Pro'!C11="","",'Stroke Pro'!C11/72.2*72)</f>
        <v/>
      </c>
      <c r="D11" s="1" t="str">
        <f aca="false">IF('Stroke Pro'!D11="","",'Stroke Pro'!D11/74.7*72)</f>
        <v/>
      </c>
      <c r="E11" s="1" t="str">
        <f aca="false">IF('Stroke Pro'!E11="","",'Stroke Pro'!E11/75.1*72)</f>
        <v/>
      </c>
      <c r="F11" s="1" t="str">
        <f aca="false">IF('Stroke Pro'!F11="","",'Stroke Pro'!F11/70.3*71)</f>
        <v/>
      </c>
      <c r="G11" s="1" t="str">
        <f aca="false">IF('Stroke Pro'!G11="","",'Stroke Pro'!G11/75.8*72)</f>
        <v/>
      </c>
      <c r="H11" s="1" t="str">
        <f aca="false">IF('Stroke Pro'!H11="","",'Stroke Pro'!H11/75.6*72)</f>
        <v/>
      </c>
      <c r="I11" s="1" t="str">
        <f aca="false">IF('Stroke Pro'!I11="","",'Stroke Pro'!I11/75.8*72)</f>
        <v/>
      </c>
      <c r="J11" s="1" t="str">
        <f aca="false">IF('Stroke Pro'!J11="","",'Stroke Pro'!J11/71.7*72)</f>
        <v/>
      </c>
      <c r="K11" s="1" t="str">
        <f aca="false">IF('Stroke Pro'!K11="","",'Stroke Pro'!K11/80.5*71)</f>
        <v/>
      </c>
      <c r="L11" s="1" t="str">
        <f aca="false">IF('Stroke Pro'!L11="","",'Stroke Pro'!L11/74.4*72)</f>
        <v/>
      </c>
      <c r="M11" s="1" t="str">
        <f aca="false">IF('Stroke Pro'!M11="","",'Stroke Pro'!M11/73*72)</f>
        <v/>
      </c>
      <c r="N11" s="1" t="str">
        <f aca="false">IF('Stroke Pro'!N11="","",'Stroke Pro'!N11/74.4*70)</f>
        <v/>
      </c>
      <c r="O11" s="1" t="str">
        <f aca="false">IF('Stroke Pro'!O11="","",'Stroke Pro'!O11/74*71)</f>
        <v/>
      </c>
      <c r="P11" s="1" t="str">
        <f aca="false">IF('Stroke Pro'!P11="","",'Stroke Pro'!P11/72*72)</f>
        <v/>
      </c>
      <c r="Q11" s="1" t="str">
        <f aca="false">IF('Stroke Pro'!Q11="","",'Stroke Pro'!Q11/74.4*71)</f>
        <v/>
      </c>
      <c r="R11" s="1" t="str">
        <f aca="false">IF('Stroke Pro'!R11="","",'Stroke Pro'!R11/71.7*72)</f>
        <v/>
      </c>
      <c r="S11" s="1" t="str">
        <f aca="false">IF('Stroke Pro'!S11="","",'Stroke Pro'!S11/74.6*73)</f>
        <v/>
      </c>
      <c r="T11" s="1" t="str">
        <f aca="false">IF('Stroke Pro'!T11="","",'Stroke Pro'!T11/73.3*71)</f>
        <v/>
      </c>
      <c r="U11" s="1" t="str">
        <f aca="false">IF('Stroke Pro'!U11="","",'Stroke Pro'!U11/71.4*72)</f>
        <v/>
      </c>
      <c r="V11" s="1" t="str">
        <f aca="false">IF('Stroke Pro'!V11="","",'Stroke Pro'!V11/73.6*72)</f>
        <v/>
      </c>
      <c r="W11" s="1" t="str">
        <f aca="false">IF('Stroke Pro'!W11="","",'Stroke Pro'!W11/75.5*72)</f>
        <v/>
      </c>
      <c r="X11" s="1" t="str">
        <f aca="false">IF('Stroke Pro'!X11="","",'Stroke Pro'!X11/75*72)</f>
        <v/>
      </c>
      <c r="Y11" s="1" t="str">
        <f aca="false">IF('Stroke Pro'!Y11="","",'Stroke Pro'!Y11/72.1*70)</f>
        <v/>
      </c>
      <c r="Z11" s="1" t="str">
        <f aca="false">IF('Stroke Pro'!Z11="","",'Stroke Pro'!Z11/74.1*72)</f>
        <v/>
      </c>
      <c r="AA11" s="1" t="str">
        <f aca="false">IF('Stroke Pro'!AA11="","",'Stroke Pro'!AA11/74*72)</f>
        <v/>
      </c>
      <c r="AB11" s="1" t="str">
        <f aca="false">IF('Stroke Pro'!AB11="","",'Stroke Pro'!AB11/74.1*72)</f>
        <v/>
      </c>
      <c r="AC11" s="1" t="str">
        <f aca="false">IF('Stroke Pro'!AC11="","",'Stroke Pro'!AC11/72.5*70)</f>
        <v/>
      </c>
      <c r="AD11" s="1" t="str">
        <f aca="false">IF('Stroke Pro'!AD11="","",'Stroke Pro'!AD11/72.4*72)</f>
        <v/>
      </c>
      <c r="AE11" s="1" t="str">
        <f aca="false">IF('Stroke Pro'!AE11="","",'Stroke Pro'!AE11/74.3*72)</f>
        <v/>
      </c>
      <c r="AF11" s="1" t="str">
        <f aca="false">IF('Stroke Pro'!AF11="","",'Stroke Pro'!AF11/73.2*72)</f>
        <v/>
      </c>
      <c r="AG11" s="1" t="str">
        <f aca="false">IF('Stroke Pro'!AG11="","",'Stroke Pro'!AG11/72*72)</f>
        <v/>
      </c>
      <c r="AH11" s="1" t="str">
        <f aca="false">IF('Stroke Pro'!AH11="","",'Stroke Pro'!AH11/71.4*72)</f>
        <v/>
      </c>
      <c r="AI11" s="1" t="str">
        <f aca="false">IF('Stroke Pro'!AI11="","",'Stroke Pro'!AI11/72*72)</f>
        <v/>
      </c>
      <c r="AJ11" s="1" t="str">
        <f aca="false">IF('Stroke Pro'!AJ11="","",'Stroke Pro'!AJ11/72*72)</f>
        <v/>
      </c>
      <c r="AK11" s="1" t="str">
        <f aca="false">IF('Stroke Pro'!AK11="","",'Stroke Pro'!AK11/73*72)</f>
        <v/>
      </c>
      <c r="AL11" s="1" t="str">
        <f aca="false">IF('Stroke Pro'!AL11="","",'Stroke Pro'!AL11/70*72)</f>
        <v/>
      </c>
      <c r="AM11" s="1" t="str">
        <f aca="false">IF('Stroke Pro'!AM11="","",'Stroke Pro'!AM11/73.2*72)</f>
        <v/>
      </c>
      <c r="AN11" s="1" t="str">
        <f aca="false">IF('Stroke Pro'!AN11="","",'Stroke Pro'!AN11/74.9*71)</f>
        <v/>
      </c>
      <c r="AO11" s="1" t="str">
        <f aca="false">IF('Stroke Pro'!AO11="","",'Stroke Pro'!AO11/74.9*72)</f>
        <v/>
      </c>
      <c r="AP11" s="1" t="str">
        <f aca="false">IF('Stroke Pro'!AG11="","",'Stroke Pro'!AG11-71)</f>
        <v/>
      </c>
      <c r="AQ11" s="1" t="str">
        <f aca="false">IF('Stroke Pro'!AQ11="","",'Stroke Pro'!AQ11-72)</f>
        <v/>
      </c>
      <c r="AR11" s="1" t="str">
        <f aca="false">IF('Stroke Pro'!AR11="","",'Stroke Pro'!AR11-71)</f>
        <v/>
      </c>
      <c r="AS11" s="1" t="str">
        <f aca="false">IF('Stroke Pro'!AS11="","",'Stroke Pro'!AS11-72)</f>
        <v/>
      </c>
      <c r="AT11" s="1" t="str">
        <f aca="false">IF('Stroke Pro'!AT11="","",'Stroke Pro'!AT11-71)</f>
        <v/>
      </c>
      <c r="AU11" s="1" t="str">
        <f aca="false">IF('Stroke Pro'!AU11="","",'Stroke Pro'!AU11-72)</f>
        <v/>
      </c>
      <c r="AV11" s="1" t="str">
        <f aca="false">IF('Stroke Pro'!AV11="","",'Stroke Pro'!AV11-71)</f>
        <v/>
      </c>
      <c r="AW11" s="1" t="str">
        <f aca="false">IF('Stroke Pro'!AW11="","",'Stroke Pro'!AW11-72)</f>
        <v/>
      </c>
    </row>
    <row r="12" customFormat="false" ht="12.75" hidden="false" customHeight="false" outlineLevel="0" collapsed="false">
      <c r="B12" s="1" t="str">
        <f aca="false">IF('Stroke Pro'!B12="","",'Stroke Pro'!B12/72*71)</f>
        <v/>
      </c>
      <c r="C12" s="1" t="str">
        <f aca="false">IF('Stroke Pro'!C12="","",'Stroke Pro'!C12/72.2*72)</f>
        <v/>
      </c>
      <c r="D12" s="1" t="str">
        <f aca="false">IF('Stroke Pro'!D12="","",'Stroke Pro'!D12/74.7*72)</f>
        <v/>
      </c>
      <c r="E12" s="1" t="str">
        <f aca="false">IF('Stroke Pro'!E12="","",'Stroke Pro'!E12/75.1*72)</f>
        <v/>
      </c>
      <c r="F12" s="1" t="str">
        <f aca="false">IF('Stroke Pro'!F12="","",'Stroke Pro'!F12/70.3*71)</f>
        <v/>
      </c>
      <c r="G12" s="1" t="str">
        <f aca="false">IF('Stroke Pro'!G12="","",'Stroke Pro'!G12/75.8*72)</f>
        <v/>
      </c>
      <c r="H12" s="1" t="str">
        <f aca="false">IF('Stroke Pro'!H12="","",'Stroke Pro'!H12/75.6*72)</f>
        <v/>
      </c>
      <c r="I12" s="1" t="str">
        <f aca="false">IF('Stroke Pro'!I12="","",'Stroke Pro'!I12/75.8*72)</f>
        <v/>
      </c>
      <c r="J12" s="1" t="str">
        <f aca="false">IF('Stroke Pro'!J12="","",'Stroke Pro'!J12/71.7*72)</f>
        <v/>
      </c>
      <c r="K12" s="1" t="str">
        <f aca="false">IF('Stroke Pro'!K12="","",'Stroke Pro'!K12/80.5*71)</f>
        <v/>
      </c>
      <c r="L12" s="1" t="str">
        <f aca="false">IF('Stroke Pro'!L12="","",'Stroke Pro'!L12/74.4*72)</f>
        <v/>
      </c>
      <c r="M12" s="1" t="str">
        <f aca="false">IF('Stroke Pro'!M12="","",'Stroke Pro'!M12/73*72)</f>
        <v/>
      </c>
      <c r="N12" s="1" t="str">
        <f aca="false">IF('Stroke Pro'!N12="","",'Stroke Pro'!N12/74.4*70)</f>
        <v/>
      </c>
      <c r="O12" s="1" t="str">
        <f aca="false">IF('Stroke Pro'!O12="","",'Stroke Pro'!O12/74*71)</f>
        <v/>
      </c>
      <c r="P12" s="1" t="str">
        <f aca="false">IF('Stroke Pro'!P12="","",'Stroke Pro'!P12/72*72)</f>
        <v/>
      </c>
      <c r="Q12" s="1" t="str">
        <f aca="false">IF('Stroke Pro'!Q12="","",'Stroke Pro'!Q12/74.4*71)</f>
        <v/>
      </c>
      <c r="R12" s="1" t="str">
        <f aca="false">IF('Stroke Pro'!R12="","",'Stroke Pro'!R12/71.7*72)</f>
        <v/>
      </c>
      <c r="S12" s="1" t="str">
        <f aca="false">IF('Stroke Pro'!S12="","",'Stroke Pro'!S12/74.6*73)</f>
        <v/>
      </c>
      <c r="T12" s="1" t="str">
        <f aca="false">IF('Stroke Pro'!T12="","",'Stroke Pro'!T12/73.3*71)</f>
        <v/>
      </c>
      <c r="U12" s="1" t="str">
        <f aca="false">IF('Stroke Pro'!U12="","",'Stroke Pro'!U12/71.4*72)</f>
        <v/>
      </c>
      <c r="V12" s="1" t="str">
        <f aca="false">IF('Stroke Pro'!V12="","",'Stroke Pro'!V12/73.6*72)</f>
        <v/>
      </c>
      <c r="W12" s="1" t="str">
        <f aca="false">IF('Stroke Pro'!W12="","",'Stroke Pro'!W12/75.5*72)</f>
        <v/>
      </c>
      <c r="X12" s="1" t="str">
        <f aca="false">IF('Stroke Pro'!X12="","",'Stroke Pro'!X12/75*72)</f>
        <v/>
      </c>
      <c r="Y12" s="1" t="str">
        <f aca="false">IF('Stroke Pro'!Y12="","",'Stroke Pro'!Y12/72.1*70)</f>
        <v/>
      </c>
      <c r="Z12" s="1" t="str">
        <f aca="false">IF('Stroke Pro'!Z12="","",'Stroke Pro'!Z12/74.1*72)</f>
        <v/>
      </c>
      <c r="AA12" s="1" t="str">
        <f aca="false">IF('Stroke Pro'!AA12="","",'Stroke Pro'!AA12/74*72)</f>
        <v/>
      </c>
      <c r="AB12" s="1" t="str">
        <f aca="false">IF('Stroke Pro'!AB12="","",'Stroke Pro'!AB12/74.1*72)</f>
        <v/>
      </c>
      <c r="AC12" s="1" t="str">
        <f aca="false">IF('Stroke Pro'!AC12="","",'Stroke Pro'!AC12/72.5*70)</f>
        <v/>
      </c>
      <c r="AD12" s="1" t="str">
        <f aca="false">IF('Stroke Pro'!AD12="","",'Stroke Pro'!AD12/72.4*72)</f>
        <v/>
      </c>
      <c r="AE12" s="1" t="str">
        <f aca="false">IF('Stroke Pro'!AE12="","",'Stroke Pro'!AE12/74.3*72)</f>
        <v/>
      </c>
      <c r="AF12" s="1" t="str">
        <f aca="false">IF('Stroke Pro'!AF12="","",'Stroke Pro'!AF12/73.2*72)</f>
        <v/>
      </c>
      <c r="AG12" s="1" t="str">
        <f aca="false">IF('Stroke Pro'!AG12="","",'Stroke Pro'!AG12/72*72)</f>
        <v/>
      </c>
      <c r="AH12" s="1" t="str">
        <f aca="false">IF('Stroke Pro'!AH12="","",'Stroke Pro'!AH12/71.4*72)</f>
        <v/>
      </c>
      <c r="AI12" s="1" t="str">
        <f aca="false">IF('Stroke Pro'!AI12="","",'Stroke Pro'!AI12/72*72)</f>
        <v/>
      </c>
      <c r="AJ12" s="1" t="str">
        <f aca="false">IF('Stroke Pro'!AJ12="","",'Stroke Pro'!AJ12/72*72)</f>
        <v/>
      </c>
      <c r="AK12" s="1" t="str">
        <f aca="false">IF('Stroke Pro'!AK12="","",'Stroke Pro'!AK12/73*72)</f>
        <v/>
      </c>
      <c r="AL12" s="1" t="str">
        <f aca="false">IF('Stroke Pro'!AL12="","",'Stroke Pro'!AL12/70*72)</f>
        <v/>
      </c>
      <c r="AM12" s="1" t="str">
        <f aca="false">IF('Stroke Pro'!AM12="","",'Stroke Pro'!AM12/73.2*72)</f>
        <v/>
      </c>
      <c r="AN12" s="1" t="str">
        <f aca="false">IF('Stroke Pro'!AN12="","",'Stroke Pro'!AN12/74.9*71)</f>
        <v/>
      </c>
      <c r="AO12" s="1" t="str">
        <f aca="false">IF('Stroke Pro'!AO12="","",'Stroke Pro'!AO12/74.9*72)</f>
        <v/>
      </c>
      <c r="AP12" s="1" t="str">
        <f aca="false">IF('Stroke Pro'!AG12="","",'Stroke Pro'!AG12-71)</f>
        <v/>
      </c>
      <c r="AQ12" s="1" t="str">
        <f aca="false">IF('Stroke Pro'!AQ12="","",'Stroke Pro'!AQ12-72)</f>
        <v/>
      </c>
      <c r="AR12" s="1" t="str">
        <f aca="false">IF('Stroke Pro'!AR12="","",'Stroke Pro'!AR12-71)</f>
        <v/>
      </c>
      <c r="AS12" s="1" t="str">
        <f aca="false">IF('Stroke Pro'!AS12="","",'Stroke Pro'!AS12-72)</f>
        <v/>
      </c>
      <c r="AT12" s="1" t="str">
        <f aca="false">IF('Stroke Pro'!AT12="","",'Stroke Pro'!AT12-71)</f>
        <v/>
      </c>
      <c r="AU12" s="1" t="str">
        <f aca="false">IF('Stroke Pro'!AU12="","",'Stroke Pro'!AU12-72)</f>
        <v/>
      </c>
      <c r="AV12" s="1" t="str">
        <f aca="false">IF('Stroke Pro'!AV12="","",'Stroke Pro'!AV12-71)</f>
        <v/>
      </c>
      <c r="AW12" s="1" t="str">
        <f aca="false">IF('Stroke Pro'!AW12="","",'Stroke Pro'!AW12-72)</f>
        <v/>
      </c>
    </row>
    <row r="13" customFormat="false" ht="12.75" hidden="false" customHeight="false" outlineLevel="0" collapsed="false">
      <c r="B13" s="1" t="str">
        <f aca="false">IF('Stroke Pro'!B13="","",'Stroke Pro'!B13/72*71)</f>
        <v/>
      </c>
      <c r="C13" s="1" t="str">
        <f aca="false">IF('Stroke Pro'!C13="","",'Stroke Pro'!C13/72.2*72)</f>
        <v/>
      </c>
      <c r="D13" s="1" t="str">
        <f aca="false">IF('Stroke Pro'!D13="","",'Stroke Pro'!D13/74.7*72)</f>
        <v/>
      </c>
      <c r="E13" s="1" t="str">
        <f aca="false">IF('Stroke Pro'!E13="","",'Stroke Pro'!E13/75.1*72)</f>
        <v/>
      </c>
      <c r="F13" s="1" t="str">
        <f aca="false">IF('Stroke Pro'!F13="","",'Stroke Pro'!F13/70.3*71)</f>
        <v/>
      </c>
      <c r="G13" s="1" t="str">
        <f aca="false">IF('Stroke Pro'!G13="","",'Stroke Pro'!G13/75.8*72)</f>
        <v/>
      </c>
      <c r="H13" s="1" t="str">
        <f aca="false">IF('Stroke Pro'!H13="","",'Stroke Pro'!H13/75.6*72)</f>
        <v/>
      </c>
      <c r="I13" s="1" t="str">
        <f aca="false">IF('Stroke Pro'!I13="","",'Stroke Pro'!I13/75.8*72)</f>
        <v/>
      </c>
      <c r="J13" s="1" t="str">
        <f aca="false">IF('Stroke Pro'!J13="","",'Stroke Pro'!J13/71.7*72)</f>
        <v/>
      </c>
      <c r="K13" s="1" t="str">
        <f aca="false">IF('Stroke Pro'!K13="","",'Stroke Pro'!K13/80.5*71)</f>
        <v/>
      </c>
      <c r="L13" s="1" t="str">
        <f aca="false">IF('Stroke Pro'!L13="","",'Stroke Pro'!L13/74.4*72)</f>
        <v/>
      </c>
      <c r="M13" s="1" t="str">
        <f aca="false">IF('Stroke Pro'!M13="","",'Stroke Pro'!M13/73*72)</f>
        <v/>
      </c>
      <c r="N13" s="1" t="str">
        <f aca="false">IF('Stroke Pro'!N13="","",'Stroke Pro'!N13/74.4*70)</f>
        <v/>
      </c>
      <c r="O13" s="1" t="str">
        <f aca="false">IF('Stroke Pro'!O13="","",'Stroke Pro'!O13/74*71)</f>
        <v/>
      </c>
      <c r="P13" s="1" t="str">
        <f aca="false">IF('Stroke Pro'!P13="","",'Stroke Pro'!P13/72*72)</f>
        <v/>
      </c>
      <c r="Q13" s="1" t="str">
        <f aca="false">IF('Stroke Pro'!Q13="","",'Stroke Pro'!Q13/74.4*71)</f>
        <v/>
      </c>
      <c r="R13" s="1" t="str">
        <f aca="false">IF('Stroke Pro'!R13="","",'Stroke Pro'!R13/71.7*72)</f>
        <v/>
      </c>
      <c r="S13" s="1" t="str">
        <f aca="false">IF('Stroke Pro'!S13="","",'Stroke Pro'!S13/74.6*73)</f>
        <v/>
      </c>
      <c r="T13" s="1" t="str">
        <f aca="false">IF('Stroke Pro'!T13="","",'Stroke Pro'!T13/73.3*71)</f>
        <v/>
      </c>
      <c r="U13" s="1" t="str">
        <f aca="false">IF('Stroke Pro'!U13="","",'Stroke Pro'!U13/71.4*72)</f>
        <v/>
      </c>
      <c r="V13" s="1" t="str">
        <f aca="false">IF('Stroke Pro'!V13="","",'Stroke Pro'!V13/73.6*72)</f>
        <v/>
      </c>
      <c r="W13" s="1" t="str">
        <f aca="false">IF('Stroke Pro'!W13="","",'Stroke Pro'!W13/75.5*72)</f>
        <v/>
      </c>
      <c r="X13" s="1" t="str">
        <f aca="false">IF('Stroke Pro'!X13="","",'Stroke Pro'!X13/75*72)</f>
        <v/>
      </c>
      <c r="Y13" s="1" t="str">
        <f aca="false">IF('Stroke Pro'!Y13="","",'Stroke Pro'!Y13/72.1*70)</f>
        <v/>
      </c>
      <c r="Z13" s="1" t="str">
        <f aca="false">IF('Stroke Pro'!Z13="","",'Stroke Pro'!Z13/74.1*72)</f>
        <v/>
      </c>
      <c r="AA13" s="1" t="str">
        <f aca="false">IF('Stroke Pro'!AA13="","",'Stroke Pro'!AA13/74*72)</f>
        <v/>
      </c>
      <c r="AB13" s="1" t="str">
        <f aca="false">IF('Stroke Pro'!AB13="","",'Stroke Pro'!AB13/74.1*72)</f>
        <v/>
      </c>
      <c r="AC13" s="1" t="str">
        <f aca="false">IF('Stroke Pro'!AC13="","",'Stroke Pro'!AC13/72.5*70)</f>
        <v/>
      </c>
      <c r="AD13" s="1" t="str">
        <f aca="false">IF('Stroke Pro'!AD13="","",'Stroke Pro'!AD13/72.4*72)</f>
        <v/>
      </c>
      <c r="AE13" s="1" t="str">
        <f aca="false">IF('Stroke Pro'!AE13="","",'Stroke Pro'!AE13/74.3*72)</f>
        <v/>
      </c>
      <c r="AF13" s="1" t="str">
        <f aca="false">IF('Stroke Pro'!AF13="","",'Stroke Pro'!AF13/73.2*72)</f>
        <v/>
      </c>
      <c r="AG13" s="1" t="str">
        <f aca="false">IF('Stroke Pro'!AG13="","",'Stroke Pro'!AG13/72*72)</f>
        <v/>
      </c>
      <c r="AH13" s="1" t="str">
        <f aca="false">IF('Stroke Pro'!AH13="","",'Stroke Pro'!AH13/71.4*72)</f>
        <v/>
      </c>
      <c r="AI13" s="1" t="str">
        <f aca="false">IF('Stroke Pro'!AI13="","",'Stroke Pro'!AI13/72*72)</f>
        <v/>
      </c>
      <c r="AJ13" s="1" t="str">
        <f aca="false">IF('Stroke Pro'!AJ13="","",'Stroke Pro'!AJ13/72*72)</f>
        <v/>
      </c>
      <c r="AK13" s="1" t="str">
        <f aca="false">IF('Stroke Pro'!AK13="","",'Stroke Pro'!AK13/73*72)</f>
        <v/>
      </c>
      <c r="AL13" s="1" t="str">
        <f aca="false">IF('Stroke Pro'!AL13="","",'Stroke Pro'!AL13/70*72)</f>
        <v/>
      </c>
      <c r="AM13" s="1" t="str">
        <f aca="false">IF('Stroke Pro'!AM13="","",'Stroke Pro'!AM13/73.2*72)</f>
        <v/>
      </c>
      <c r="AN13" s="1" t="str">
        <f aca="false">IF('Stroke Pro'!AN13="","",'Stroke Pro'!AN13/74.9*71)</f>
        <v/>
      </c>
      <c r="AO13" s="1" t="str">
        <f aca="false">IF('Stroke Pro'!AO13="","",'Stroke Pro'!AO13/74.9*72)</f>
        <v/>
      </c>
      <c r="AP13" s="1" t="str">
        <f aca="false">IF('Stroke Pro'!AG13="","",'Stroke Pro'!AG13-71)</f>
        <v/>
      </c>
      <c r="AQ13" s="1" t="str">
        <f aca="false">IF('Stroke Pro'!AQ13="","",'Stroke Pro'!AQ13-72)</f>
        <v/>
      </c>
      <c r="AR13" s="1" t="str">
        <f aca="false">IF('Stroke Pro'!AR13="","",'Stroke Pro'!AR13-71)</f>
        <v/>
      </c>
      <c r="AS13" s="1" t="str">
        <f aca="false">IF('Stroke Pro'!AS13="","",'Stroke Pro'!AS13-72)</f>
        <v/>
      </c>
      <c r="AT13" s="1" t="str">
        <f aca="false">IF('Stroke Pro'!AT13="","",'Stroke Pro'!AT13-71)</f>
        <v/>
      </c>
      <c r="AU13" s="1" t="str">
        <f aca="false">IF('Stroke Pro'!AU13="","",'Stroke Pro'!AU13-72)</f>
        <v/>
      </c>
      <c r="AV13" s="1" t="str">
        <f aca="false">IF('Stroke Pro'!AV13="","",'Stroke Pro'!AV13-71)</f>
        <v/>
      </c>
      <c r="AW13" s="1" t="str">
        <f aca="false">IF('Stroke Pro'!AW13="","",'Stroke Pro'!AW13-72)</f>
        <v/>
      </c>
    </row>
    <row r="14" customFormat="false" ht="12.75" hidden="false" customHeight="false" outlineLevel="0" collapsed="false">
      <c r="B14" s="1" t="str">
        <f aca="false">IF('Stroke Pro'!B14="","",'Stroke Pro'!B14/72*71)</f>
        <v/>
      </c>
      <c r="C14" s="1" t="str">
        <f aca="false">IF('Stroke Pro'!C14="","",'Stroke Pro'!C14/72.2*72)</f>
        <v/>
      </c>
      <c r="D14" s="1" t="str">
        <f aca="false">IF('Stroke Pro'!D14="","",'Stroke Pro'!D14/74.7*72)</f>
        <v/>
      </c>
      <c r="E14" s="1" t="str">
        <f aca="false">IF('Stroke Pro'!E14="","",'Stroke Pro'!E14/75.1*72)</f>
        <v/>
      </c>
      <c r="F14" s="1" t="str">
        <f aca="false">IF('Stroke Pro'!F14="","",'Stroke Pro'!F14/70.3*71)</f>
        <v/>
      </c>
      <c r="G14" s="1" t="str">
        <f aca="false">IF('Stroke Pro'!G14="","",'Stroke Pro'!G14/75.8*72)</f>
        <v/>
      </c>
      <c r="H14" s="1" t="str">
        <f aca="false">IF('Stroke Pro'!H14="","",'Stroke Pro'!H14/75.6*72)</f>
        <v/>
      </c>
      <c r="I14" s="1" t="str">
        <f aca="false">IF('Stroke Pro'!I14="","",'Stroke Pro'!I14/75.8*72)</f>
        <v/>
      </c>
      <c r="J14" s="1" t="str">
        <f aca="false">IF('Stroke Pro'!J14="","",'Stroke Pro'!J14/71.7*72)</f>
        <v/>
      </c>
      <c r="K14" s="1" t="str">
        <f aca="false">IF('Stroke Pro'!K14="","",'Stroke Pro'!K14/80.5*71)</f>
        <v/>
      </c>
      <c r="L14" s="1" t="str">
        <f aca="false">IF('Stroke Pro'!L14="","",'Stroke Pro'!L14/74.4*72)</f>
        <v/>
      </c>
      <c r="M14" s="1" t="str">
        <f aca="false">IF('Stroke Pro'!M14="","",'Stroke Pro'!M14/73*72)</f>
        <v/>
      </c>
      <c r="N14" s="1" t="str">
        <f aca="false">IF('Stroke Pro'!N14="","",'Stroke Pro'!N14/74.4*70)</f>
        <v/>
      </c>
      <c r="O14" s="1" t="str">
        <f aca="false">IF('Stroke Pro'!O14="","",'Stroke Pro'!O14/74*71)</f>
        <v/>
      </c>
      <c r="P14" s="1" t="str">
        <f aca="false">IF('Stroke Pro'!P14="","",'Stroke Pro'!P14/72*72)</f>
        <v/>
      </c>
      <c r="Q14" s="1" t="str">
        <f aca="false">IF('Stroke Pro'!Q14="","",'Stroke Pro'!Q14/74.4*71)</f>
        <v/>
      </c>
      <c r="R14" s="1" t="str">
        <f aca="false">IF('Stroke Pro'!R14="","",'Stroke Pro'!R14/71.7*72)</f>
        <v/>
      </c>
      <c r="S14" s="1" t="str">
        <f aca="false">IF('Stroke Pro'!S14="","",'Stroke Pro'!S14/74.6*73)</f>
        <v/>
      </c>
      <c r="T14" s="1" t="str">
        <f aca="false">IF('Stroke Pro'!T14="","",'Stroke Pro'!T14/73.3*71)</f>
        <v/>
      </c>
      <c r="U14" s="1" t="str">
        <f aca="false">IF('Stroke Pro'!U14="","",'Stroke Pro'!U14/71.4*72)</f>
        <v/>
      </c>
      <c r="V14" s="1" t="str">
        <f aca="false">IF('Stroke Pro'!V14="","",'Stroke Pro'!V14/73.6*72)</f>
        <v/>
      </c>
      <c r="W14" s="1" t="str">
        <f aca="false">IF('Stroke Pro'!W14="","",'Stroke Pro'!W14/75.5*72)</f>
        <v/>
      </c>
      <c r="X14" s="1" t="str">
        <f aca="false">IF('Stroke Pro'!X14="","",'Stroke Pro'!X14/75*72)</f>
        <v/>
      </c>
      <c r="Y14" s="1" t="str">
        <f aca="false">IF('Stroke Pro'!Y14="","",'Stroke Pro'!Y14/72.1*70)</f>
        <v/>
      </c>
      <c r="Z14" s="1" t="str">
        <f aca="false">IF('Stroke Pro'!Z14="","",'Stroke Pro'!Z14/74.1*72)</f>
        <v/>
      </c>
      <c r="AA14" s="1" t="str">
        <f aca="false">IF('Stroke Pro'!AA14="","",'Stroke Pro'!AA14/74*72)</f>
        <v/>
      </c>
      <c r="AB14" s="1" t="str">
        <f aca="false">IF('Stroke Pro'!AB14="","",'Stroke Pro'!AB14/74.1*72)</f>
        <v/>
      </c>
      <c r="AC14" s="1" t="str">
        <f aca="false">IF('Stroke Pro'!AC14="","",'Stroke Pro'!AC14/72.5*70)</f>
        <v/>
      </c>
      <c r="AD14" s="1" t="str">
        <f aca="false">IF('Stroke Pro'!AD14="","",'Stroke Pro'!AD14/72.4*72)</f>
        <v/>
      </c>
      <c r="AE14" s="1" t="str">
        <f aca="false">IF('Stroke Pro'!AE14="","",'Stroke Pro'!AE14/74.3*72)</f>
        <v/>
      </c>
      <c r="AF14" s="1" t="str">
        <f aca="false">IF('Stroke Pro'!AF14="","",'Stroke Pro'!AF14/73.2*72)</f>
        <v/>
      </c>
      <c r="AG14" s="1" t="str">
        <f aca="false">IF('Stroke Pro'!AG14="","",'Stroke Pro'!AG14/72*72)</f>
        <v/>
      </c>
      <c r="AH14" s="1" t="str">
        <f aca="false">IF('Stroke Pro'!AH14="","",'Stroke Pro'!AH14/71.4*72)</f>
        <v/>
      </c>
      <c r="AI14" s="1" t="str">
        <f aca="false">IF('Stroke Pro'!AI14="","",'Stroke Pro'!AI14/72*72)</f>
        <v/>
      </c>
      <c r="AJ14" s="1" t="str">
        <f aca="false">IF('Stroke Pro'!AJ14="","",'Stroke Pro'!AJ14/72*72)</f>
        <v/>
      </c>
      <c r="AK14" s="1" t="str">
        <f aca="false">IF('Stroke Pro'!AK14="","",'Stroke Pro'!AK14/73*72)</f>
        <v/>
      </c>
      <c r="AL14" s="1" t="str">
        <f aca="false">IF('Stroke Pro'!AL14="","",'Stroke Pro'!AL14/70*72)</f>
        <v/>
      </c>
      <c r="AM14" s="1" t="str">
        <f aca="false">IF('Stroke Pro'!AM14="","",'Stroke Pro'!AM14/73.2*72)</f>
        <v/>
      </c>
      <c r="AN14" s="1" t="str">
        <f aca="false">IF('Stroke Pro'!AN14="","",'Stroke Pro'!AN14/74.9*71)</f>
        <v/>
      </c>
      <c r="AO14" s="1" t="str">
        <f aca="false">IF('Stroke Pro'!AO14="","",'Stroke Pro'!AO14/74.9*72)</f>
        <v/>
      </c>
      <c r="AP14" s="1" t="str">
        <f aca="false">IF('Stroke Pro'!AG14="","",'Stroke Pro'!AG14-71)</f>
        <v/>
      </c>
      <c r="AQ14" s="1" t="str">
        <f aca="false">IF('Stroke Pro'!AQ14="","",'Stroke Pro'!AQ14-72)</f>
        <v/>
      </c>
      <c r="AR14" s="1" t="str">
        <f aca="false">IF('Stroke Pro'!AR14="","",'Stroke Pro'!AR14-71)</f>
        <v/>
      </c>
      <c r="AS14" s="1" t="str">
        <f aca="false">IF('Stroke Pro'!AS14="","",'Stroke Pro'!AS14-72)</f>
        <v/>
      </c>
      <c r="AT14" s="1" t="str">
        <f aca="false">IF('Stroke Pro'!AT14="","",'Stroke Pro'!AT14-71)</f>
        <v/>
      </c>
      <c r="AU14" s="1" t="str">
        <f aca="false">IF('Stroke Pro'!AU14="","",'Stroke Pro'!AU14-72)</f>
        <v/>
      </c>
      <c r="AV14" s="1" t="str">
        <f aca="false">IF('Stroke Pro'!AV14="","",'Stroke Pro'!AV14-71)</f>
        <v/>
      </c>
      <c r="AW14" s="1" t="str">
        <f aca="false">IF('Stroke Pro'!AW14="","",'Stroke Pro'!AW14-72)</f>
        <v/>
      </c>
    </row>
    <row r="15" customFormat="false" ht="12.75" hidden="false" customHeight="false" outlineLevel="0" collapsed="false">
      <c r="B15" s="1" t="str">
        <f aca="false">IF('Stroke Pro'!B15="","",'Stroke Pro'!B15/72*71)</f>
        <v/>
      </c>
      <c r="C15" s="1" t="str">
        <f aca="false">IF('Stroke Pro'!C15="","",'Stroke Pro'!C15/72.2*72)</f>
        <v/>
      </c>
      <c r="D15" s="1" t="str">
        <f aca="false">IF('Stroke Pro'!D15="","",'Stroke Pro'!D15/74.7*72)</f>
        <v/>
      </c>
      <c r="E15" s="1" t="str">
        <f aca="false">IF('Stroke Pro'!E15="","",'Stroke Pro'!E15/75.1*72)</f>
        <v/>
      </c>
      <c r="F15" s="1" t="str">
        <f aca="false">IF('Stroke Pro'!F15="","",'Stroke Pro'!F15/70.3*71)</f>
        <v/>
      </c>
      <c r="G15" s="1" t="str">
        <f aca="false">IF('Stroke Pro'!G15="","",'Stroke Pro'!G15/75.8*72)</f>
        <v/>
      </c>
      <c r="H15" s="1" t="str">
        <f aca="false">IF('Stroke Pro'!H15="","",'Stroke Pro'!H15/75.6*72)</f>
        <v/>
      </c>
      <c r="I15" s="1" t="str">
        <f aca="false">IF('Stroke Pro'!I15="","",'Stroke Pro'!I15/75.8*72)</f>
        <v/>
      </c>
      <c r="J15" s="1" t="str">
        <f aca="false">IF('Stroke Pro'!J15="","",'Stroke Pro'!J15/71.7*72)</f>
        <v/>
      </c>
      <c r="K15" s="1" t="str">
        <f aca="false">IF('Stroke Pro'!K15="","",'Stroke Pro'!K15/80.5*71)</f>
        <v/>
      </c>
      <c r="L15" s="1" t="str">
        <f aca="false">IF('Stroke Pro'!L15="","",'Stroke Pro'!L15/74.4*72)</f>
        <v/>
      </c>
      <c r="M15" s="1" t="str">
        <f aca="false">IF('Stroke Pro'!M15="","",'Stroke Pro'!M15/73*72)</f>
        <v/>
      </c>
      <c r="N15" s="1" t="str">
        <f aca="false">IF('Stroke Pro'!N15="","",'Stroke Pro'!N15/74.4*70)</f>
        <v/>
      </c>
      <c r="O15" s="1" t="str">
        <f aca="false">IF('Stroke Pro'!O15="","",'Stroke Pro'!O15/74*71)</f>
        <v/>
      </c>
      <c r="P15" s="1" t="str">
        <f aca="false">IF('Stroke Pro'!P15="","",'Stroke Pro'!P15/72*72)</f>
        <v/>
      </c>
      <c r="Q15" s="1" t="str">
        <f aca="false">IF('Stroke Pro'!Q15="","",'Stroke Pro'!Q15/74.4*71)</f>
        <v/>
      </c>
      <c r="R15" s="1" t="str">
        <f aca="false">IF('Stroke Pro'!R15="","",'Stroke Pro'!R15/71.7*72)</f>
        <v/>
      </c>
      <c r="S15" s="1" t="str">
        <f aca="false">IF('Stroke Pro'!S15="","",'Stroke Pro'!S15/74.6*73)</f>
        <v/>
      </c>
      <c r="T15" s="1" t="str">
        <f aca="false">IF('Stroke Pro'!T15="","",'Stroke Pro'!T15/73.3*71)</f>
        <v/>
      </c>
      <c r="U15" s="1" t="str">
        <f aca="false">IF('Stroke Pro'!U15="","",'Stroke Pro'!U15/71.4*72)</f>
        <v/>
      </c>
      <c r="V15" s="1" t="str">
        <f aca="false">IF('Stroke Pro'!V15="","",'Stroke Pro'!V15/73.6*72)</f>
        <v/>
      </c>
      <c r="W15" s="1" t="str">
        <f aca="false">IF('Stroke Pro'!W15="","",'Stroke Pro'!W15/75.5*72)</f>
        <v/>
      </c>
      <c r="X15" s="1" t="str">
        <f aca="false">IF('Stroke Pro'!X15="","",'Stroke Pro'!X15/75*72)</f>
        <v/>
      </c>
      <c r="Y15" s="1" t="str">
        <f aca="false">IF('Stroke Pro'!Y15="","",'Stroke Pro'!Y15/72.1*70)</f>
        <v/>
      </c>
      <c r="Z15" s="1" t="str">
        <f aca="false">IF('Stroke Pro'!Z15="","",'Stroke Pro'!Z15/74.1*72)</f>
        <v/>
      </c>
      <c r="AA15" s="1" t="str">
        <f aca="false">IF('Stroke Pro'!AA15="","",'Stroke Pro'!AA15/74*72)</f>
        <v/>
      </c>
      <c r="AB15" s="1" t="str">
        <f aca="false">IF('Stroke Pro'!AB15="","",'Stroke Pro'!AB15/74.1*72)</f>
        <v/>
      </c>
      <c r="AC15" s="1" t="str">
        <f aca="false">IF('Stroke Pro'!AC15="","",'Stroke Pro'!AC15/72.5*70)</f>
        <v/>
      </c>
      <c r="AD15" s="1" t="str">
        <f aca="false">IF('Stroke Pro'!AD15="","",'Stroke Pro'!AD15/72.4*72)</f>
        <v/>
      </c>
      <c r="AE15" s="1" t="str">
        <f aca="false">IF('Stroke Pro'!AE15="","",'Stroke Pro'!AE15/74.3*72)</f>
        <v/>
      </c>
      <c r="AF15" s="1" t="str">
        <f aca="false">IF('Stroke Pro'!AF15="","",'Stroke Pro'!AF15/73.2*72)</f>
        <v/>
      </c>
      <c r="AG15" s="1" t="str">
        <f aca="false">IF('Stroke Pro'!AG15="","",'Stroke Pro'!AG15/72*72)</f>
        <v/>
      </c>
      <c r="AH15" s="1" t="str">
        <f aca="false">IF('Stroke Pro'!AH15="","",'Stroke Pro'!AH15/71.4*72)</f>
        <v/>
      </c>
      <c r="AI15" s="1" t="str">
        <f aca="false">IF('Stroke Pro'!AI15="","",'Stroke Pro'!AI15/72*72)</f>
        <v/>
      </c>
      <c r="AJ15" s="1" t="str">
        <f aca="false">IF('Stroke Pro'!AJ15="","",'Stroke Pro'!AJ15/72*72)</f>
        <v/>
      </c>
      <c r="AK15" s="1" t="str">
        <f aca="false">IF('Stroke Pro'!AK15="","",'Stroke Pro'!AK15/73*72)</f>
        <v/>
      </c>
      <c r="AL15" s="1" t="str">
        <f aca="false">IF('Stroke Pro'!AL15="","",'Stroke Pro'!AL15/70*72)</f>
        <v/>
      </c>
      <c r="AM15" s="1" t="str">
        <f aca="false">IF('Stroke Pro'!AM15="","",'Stroke Pro'!AM15/73.2*72)</f>
        <v/>
      </c>
      <c r="AN15" s="1" t="str">
        <f aca="false">IF('Stroke Pro'!AN15="","",'Stroke Pro'!AN15/74.9*71)</f>
        <v/>
      </c>
      <c r="AO15" s="1" t="str">
        <f aca="false">IF('Stroke Pro'!AO15="","",'Stroke Pro'!AO15/74.9*72)</f>
        <v/>
      </c>
      <c r="AP15" s="1" t="str">
        <f aca="false">IF('Stroke Pro'!AG15="","",'Stroke Pro'!AG15-71)</f>
        <v/>
      </c>
      <c r="AQ15" s="1" t="str">
        <f aca="false">IF('Stroke Pro'!AQ15="","",'Stroke Pro'!AQ15-72)</f>
        <v/>
      </c>
      <c r="AR15" s="1" t="str">
        <f aca="false">IF('Stroke Pro'!AR15="","",'Stroke Pro'!AR15-71)</f>
        <v/>
      </c>
      <c r="AS15" s="1" t="str">
        <f aca="false">IF('Stroke Pro'!AS15="","",'Stroke Pro'!AS15-72)</f>
        <v/>
      </c>
      <c r="AT15" s="1" t="str">
        <f aca="false">IF('Stroke Pro'!AT15="","",'Stroke Pro'!AT15-71)</f>
        <v/>
      </c>
      <c r="AU15" s="1" t="str">
        <f aca="false">IF('Stroke Pro'!AU15="","",'Stroke Pro'!AU15-72)</f>
        <v/>
      </c>
      <c r="AV15" s="1" t="str">
        <f aca="false">IF('Stroke Pro'!AV15="","",'Stroke Pro'!AV15-71)</f>
        <v/>
      </c>
      <c r="AW15" s="1" t="str">
        <f aca="false">IF('Stroke Pro'!AW15="","",'Stroke Pro'!AW15-72)</f>
        <v/>
      </c>
    </row>
    <row r="16" customFormat="false" ht="12.75" hidden="false" customHeight="false" outlineLevel="0" collapsed="false">
      <c r="B16" s="1" t="str">
        <f aca="false">IF('Stroke Pro'!B16="","",'Stroke Pro'!B16/72*71)</f>
        <v/>
      </c>
      <c r="C16" s="1" t="str">
        <f aca="false">IF('Stroke Pro'!C16="","",'Stroke Pro'!C16/72.2*72)</f>
        <v/>
      </c>
      <c r="D16" s="1" t="str">
        <f aca="false">IF('Stroke Pro'!D16="","",'Stroke Pro'!D16/74.7*72)</f>
        <v/>
      </c>
      <c r="E16" s="1" t="str">
        <f aca="false">IF('Stroke Pro'!E16="","",'Stroke Pro'!E16/75.1*72)</f>
        <v/>
      </c>
      <c r="F16" s="1" t="str">
        <f aca="false">IF('Stroke Pro'!F16="","",'Stroke Pro'!F16/70.3*71)</f>
        <v/>
      </c>
      <c r="G16" s="1" t="str">
        <f aca="false">IF('Stroke Pro'!G16="","",'Stroke Pro'!G16/75.8*72)</f>
        <v/>
      </c>
      <c r="H16" s="1" t="str">
        <f aca="false">IF('Stroke Pro'!H16="","",'Stroke Pro'!H16/75.6*72)</f>
        <v/>
      </c>
      <c r="I16" s="1" t="str">
        <f aca="false">IF('Stroke Pro'!I16="","",'Stroke Pro'!I16/75.8*72)</f>
        <v/>
      </c>
      <c r="J16" s="1" t="str">
        <f aca="false">IF('Stroke Pro'!J16="","",'Stroke Pro'!J16/71.7*72)</f>
        <v/>
      </c>
      <c r="K16" s="1" t="str">
        <f aca="false">IF('Stroke Pro'!K16="","",'Stroke Pro'!K16/80.5*71)</f>
        <v/>
      </c>
      <c r="L16" s="1" t="str">
        <f aca="false">IF('Stroke Pro'!L16="","",'Stroke Pro'!L16/74.4*72)</f>
        <v/>
      </c>
      <c r="M16" s="1" t="str">
        <f aca="false">IF('Stroke Pro'!M16="","",'Stroke Pro'!M16/73*72)</f>
        <v/>
      </c>
      <c r="N16" s="1" t="str">
        <f aca="false">IF('Stroke Pro'!N16="","",'Stroke Pro'!N16/74.4*70)</f>
        <v/>
      </c>
      <c r="O16" s="1" t="str">
        <f aca="false">IF('Stroke Pro'!O16="","",'Stroke Pro'!O16/74*71)</f>
        <v/>
      </c>
      <c r="P16" s="1" t="str">
        <f aca="false">IF('Stroke Pro'!P16="","",'Stroke Pro'!P16/72*72)</f>
        <v/>
      </c>
      <c r="Q16" s="1" t="str">
        <f aca="false">IF('Stroke Pro'!Q16="","",'Stroke Pro'!Q16/74.4*71)</f>
        <v/>
      </c>
      <c r="R16" s="1" t="str">
        <f aca="false">IF('Stroke Pro'!R16="","",'Stroke Pro'!R16/71.7*72)</f>
        <v/>
      </c>
      <c r="S16" s="1" t="str">
        <f aca="false">IF('Stroke Pro'!S16="","",'Stroke Pro'!S16/74.6*73)</f>
        <v/>
      </c>
      <c r="T16" s="1" t="str">
        <f aca="false">IF('Stroke Pro'!T16="","",'Stroke Pro'!T16/73.3*71)</f>
        <v/>
      </c>
      <c r="U16" s="1" t="str">
        <f aca="false">IF('Stroke Pro'!U16="","",'Stroke Pro'!U16/71.4*72)</f>
        <v/>
      </c>
      <c r="V16" s="1" t="str">
        <f aca="false">IF('Stroke Pro'!V16="","",'Stroke Pro'!V16/73.6*72)</f>
        <v/>
      </c>
      <c r="W16" s="1" t="str">
        <f aca="false">IF('Stroke Pro'!W16="","",'Stroke Pro'!W16/75.5*72)</f>
        <v/>
      </c>
      <c r="X16" s="1" t="str">
        <f aca="false">IF('Stroke Pro'!X16="","",'Stroke Pro'!X16/75*72)</f>
        <v/>
      </c>
      <c r="Y16" s="1" t="str">
        <f aca="false">IF('Stroke Pro'!Y16="","",'Stroke Pro'!Y16/72.1*70)</f>
        <v/>
      </c>
      <c r="Z16" s="1" t="str">
        <f aca="false">IF('Stroke Pro'!Z16="","",'Stroke Pro'!Z16/74.1*72)</f>
        <v/>
      </c>
      <c r="AA16" s="1" t="str">
        <f aca="false">IF('Stroke Pro'!AA16="","",'Stroke Pro'!AA16/74*72)</f>
        <v/>
      </c>
      <c r="AB16" s="1" t="str">
        <f aca="false">IF('Stroke Pro'!AB16="","",'Stroke Pro'!AB16/74.1*72)</f>
        <v/>
      </c>
      <c r="AC16" s="1" t="str">
        <f aca="false">IF('Stroke Pro'!AC16="","",'Stroke Pro'!AC16/72.5*70)</f>
        <v/>
      </c>
      <c r="AD16" s="1" t="str">
        <f aca="false">IF('Stroke Pro'!AD16="","",'Stroke Pro'!AD16/72.4*72)</f>
        <v/>
      </c>
      <c r="AE16" s="1" t="str">
        <f aca="false">IF('Stroke Pro'!AE16="","",'Stroke Pro'!AE16/74.3*72)</f>
        <v/>
      </c>
      <c r="AF16" s="1" t="str">
        <f aca="false">IF('Stroke Pro'!AF16="","",'Stroke Pro'!AF16/73.2*72)</f>
        <v/>
      </c>
      <c r="AG16" s="1" t="str">
        <f aca="false">IF('Stroke Pro'!AG16="","",'Stroke Pro'!AG16/72*72)</f>
        <v/>
      </c>
      <c r="AH16" s="1" t="str">
        <f aca="false">IF('Stroke Pro'!AH16="","",'Stroke Pro'!AH16/71.4*72)</f>
        <v/>
      </c>
      <c r="AI16" s="1" t="str">
        <f aca="false">IF('Stroke Pro'!AI16="","",'Stroke Pro'!AI16/72*72)</f>
        <v/>
      </c>
      <c r="AJ16" s="1" t="str">
        <f aca="false">IF('Stroke Pro'!AJ16="","",'Stroke Pro'!AJ16/72*72)</f>
        <v/>
      </c>
      <c r="AK16" s="1" t="str">
        <f aca="false">IF('Stroke Pro'!AK16="","",'Stroke Pro'!AK16/73*72)</f>
        <v/>
      </c>
      <c r="AL16" s="1" t="str">
        <f aca="false">IF('Stroke Pro'!AL16="","",'Stroke Pro'!AL16/70*72)</f>
        <v/>
      </c>
      <c r="AM16" s="1" t="str">
        <f aca="false">IF('Stroke Pro'!AM16="","",'Stroke Pro'!AM16/73.2*72)</f>
        <v/>
      </c>
      <c r="AN16" s="1" t="str">
        <f aca="false">IF('Stroke Pro'!AN16="","",'Stroke Pro'!AN16/74.9*71)</f>
        <v/>
      </c>
      <c r="AO16" s="1" t="str">
        <f aca="false">IF('Stroke Pro'!AO16="","",'Stroke Pro'!AO16/74.9*72)</f>
        <v/>
      </c>
      <c r="AP16" s="1" t="str">
        <f aca="false">IF('Stroke Pro'!AG16="","",'Stroke Pro'!AG16-71)</f>
        <v/>
      </c>
      <c r="AQ16" s="1" t="str">
        <f aca="false">IF('Stroke Pro'!AQ16="","",'Stroke Pro'!AQ16-72)</f>
        <v/>
      </c>
      <c r="AR16" s="1" t="str">
        <f aca="false">IF('Stroke Pro'!AR16="","",'Stroke Pro'!AR16-71)</f>
        <v/>
      </c>
      <c r="AS16" s="1" t="str">
        <f aca="false">IF('Stroke Pro'!AS16="","",'Stroke Pro'!AS16-72)</f>
        <v/>
      </c>
      <c r="AT16" s="1" t="str">
        <f aca="false">IF('Stroke Pro'!AT16="","",'Stroke Pro'!AT16-71)</f>
        <v/>
      </c>
      <c r="AU16" s="1" t="str">
        <f aca="false">IF('Stroke Pro'!AU16="","",'Stroke Pro'!AU16-72)</f>
        <v/>
      </c>
      <c r="AV16" s="1" t="str">
        <f aca="false">IF('Stroke Pro'!AV16="","",'Stroke Pro'!AV16-71)</f>
        <v/>
      </c>
      <c r="AW16" s="1" t="str">
        <f aca="false">IF('Stroke Pro'!AW16="","",'Stroke Pro'!AW16-72)</f>
        <v/>
      </c>
    </row>
    <row r="17" customFormat="false" ht="12.75" hidden="false" customHeight="false" outlineLevel="0" collapsed="false">
      <c r="B17" s="1" t="str">
        <f aca="false">IF('Stroke Pro'!B17="","",'Stroke Pro'!B17/72*71)</f>
        <v/>
      </c>
      <c r="C17" s="1" t="str">
        <f aca="false">IF('Stroke Pro'!C17="","",'Stroke Pro'!C17/72.2*72)</f>
        <v/>
      </c>
      <c r="D17" s="1" t="str">
        <f aca="false">IF('Stroke Pro'!D17="","",'Stroke Pro'!D17/74.7*72)</f>
        <v/>
      </c>
      <c r="E17" s="1" t="str">
        <f aca="false">IF('Stroke Pro'!E17="","",'Stroke Pro'!E17/75.1*72)</f>
        <v/>
      </c>
      <c r="F17" s="1" t="str">
        <f aca="false">IF('Stroke Pro'!F17="","",'Stroke Pro'!F17/70.3*71)</f>
        <v/>
      </c>
      <c r="G17" s="1" t="str">
        <f aca="false">IF('Stroke Pro'!G17="","",'Stroke Pro'!G17/75.8*72)</f>
        <v/>
      </c>
      <c r="H17" s="1" t="str">
        <f aca="false">IF('Stroke Pro'!H17="","",'Stroke Pro'!H17/75.6*72)</f>
        <v/>
      </c>
      <c r="I17" s="1" t="str">
        <f aca="false">IF('Stroke Pro'!I17="","",'Stroke Pro'!I17/75.8*72)</f>
        <v/>
      </c>
      <c r="J17" s="1" t="str">
        <f aca="false">IF('Stroke Pro'!J17="","",'Stroke Pro'!J17/71.7*72)</f>
        <v/>
      </c>
      <c r="K17" s="1" t="str">
        <f aca="false">IF('Stroke Pro'!K17="","",'Stroke Pro'!K17/80.5*71)</f>
        <v/>
      </c>
      <c r="L17" s="1" t="str">
        <f aca="false">IF('Stroke Pro'!L17="","",'Stroke Pro'!L17/74.4*72)</f>
        <v/>
      </c>
      <c r="M17" s="1" t="str">
        <f aca="false">IF('Stroke Pro'!M17="","",'Stroke Pro'!M17/73*72)</f>
        <v/>
      </c>
      <c r="N17" s="1" t="str">
        <f aca="false">IF('Stroke Pro'!N17="","",'Stroke Pro'!N17/74.4*70)</f>
        <v/>
      </c>
      <c r="O17" s="1" t="str">
        <f aca="false">IF('Stroke Pro'!O17="","",'Stroke Pro'!O17/74*71)</f>
        <v/>
      </c>
      <c r="P17" s="1" t="str">
        <f aca="false">IF('Stroke Pro'!P17="","",'Stroke Pro'!P17/72*72)</f>
        <v/>
      </c>
      <c r="Q17" s="1" t="str">
        <f aca="false">IF('Stroke Pro'!Q17="","",'Stroke Pro'!Q17/74.4*71)</f>
        <v/>
      </c>
      <c r="R17" s="1" t="str">
        <f aca="false">IF('Stroke Pro'!R17="","",'Stroke Pro'!R17/71.7*72)</f>
        <v/>
      </c>
      <c r="S17" s="1" t="str">
        <f aca="false">IF('Stroke Pro'!S17="","",'Stroke Pro'!S17/74.6*73)</f>
        <v/>
      </c>
      <c r="T17" s="1" t="str">
        <f aca="false">IF('Stroke Pro'!T17="","",'Stroke Pro'!T17/73.3*71)</f>
        <v/>
      </c>
      <c r="U17" s="1" t="str">
        <f aca="false">IF('Stroke Pro'!U17="","",'Stroke Pro'!U17/71.4*72)</f>
        <v/>
      </c>
      <c r="V17" s="1" t="str">
        <f aca="false">IF('Stroke Pro'!V17="","",'Stroke Pro'!V17/73.6*72)</f>
        <v/>
      </c>
      <c r="W17" s="1" t="str">
        <f aca="false">IF('Stroke Pro'!W17="","",'Stroke Pro'!W17/75.5*72)</f>
        <v/>
      </c>
      <c r="X17" s="1" t="str">
        <f aca="false">IF('Stroke Pro'!X17="","",'Stroke Pro'!X17/75*72)</f>
        <v/>
      </c>
      <c r="Y17" s="1" t="str">
        <f aca="false">IF('Stroke Pro'!Y17="","",'Stroke Pro'!Y17/72.1*70)</f>
        <v/>
      </c>
      <c r="Z17" s="1" t="str">
        <f aca="false">IF('Stroke Pro'!Z17="","",'Stroke Pro'!Z17/74.1*72)</f>
        <v/>
      </c>
      <c r="AA17" s="1" t="str">
        <f aca="false">IF('Stroke Pro'!AA17="","",'Stroke Pro'!AA17/74*72)</f>
        <v/>
      </c>
      <c r="AB17" s="1" t="str">
        <f aca="false">IF('Stroke Pro'!AB17="","",'Stroke Pro'!AB17/74.1*72)</f>
        <v/>
      </c>
      <c r="AC17" s="1" t="str">
        <f aca="false">IF('Stroke Pro'!AC17="","",'Stroke Pro'!AC17/72.5*70)</f>
        <v/>
      </c>
      <c r="AD17" s="1" t="str">
        <f aca="false">IF('Stroke Pro'!AD17="","",'Stroke Pro'!AD17/72.4*72)</f>
        <v/>
      </c>
      <c r="AE17" s="1" t="str">
        <f aca="false">IF('Stroke Pro'!AE17="","",'Stroke Pro'!AE17/74.3*72)</f>
        <v/>
      </c>
      <c r="AF17" s="1" t="str">
        <f aca="false">IF('Stroke Pro'!AF17="","",'Stroke Pro'!AF17/73.2*72)</f>
        <v/>
      </c>
      <c r="AG17" s="1" t="str">
        <f aca="false">IF('Stroke Pro'!AG17="","",'Stroke Pro'!AG17/72*72)</f>
        <v/>
      </c>
      <c r="AH17" s="1" t="str">
        <f aca="false">IF('Stroke Pro'!AH17="","",'Stroke Pro'!AH17/71.4*72)</f>
        <v/>
      </c>
      <c r="AI17" s="1" t="str">
        <f aca="false">IF('Stroke Pro'!AI17="","",'Stroke Pro'!AI17/72*72)</f>
        <v/>
      </c>
      <c r="AJ17" s="1" t="str">
        <f aca="false">IF('Stroke Pro'!AJ17="","",'Stroke Pro'!AJ17/72*72)</f>
        <v/>
      </c>
      <c r="AK17" s="1" t="str">
        <f aca="false">IF('Stroke Pro'!AK17="","",'Stroke Pro'!AK17/73*72)</f>
        <v/>
      </c>
      <c r="AL17" s="1" t="str">
        <f aca="false">IF('Stroke Pro'!AL17="","",'Stroke Pro'!AL17/70*72)</f>
        <v/>
      </c>
      <c r="AM17" s="1" t="str">
        <f aca="false">IF('Stroke Pro'!AM17="","",'Stroke Pro'!AM17/73.2*72)</f>
        <v/>
      </c>
      <c r="AN17" s="1" t="str">
        <f aca="false">IF('Stroke Pro'!AN17="","",'Stroke Pro'!AN17/74.9*71)</f>
        <v/>
      </c>
      <c r="AO17" s="1" t="str">
        <f aca="false">IF('Stroke Pro'!AO17="","",'Stroke Pro'!AO17/74.9*72)</f>
        <v/>
      </c>
      <c r="AP17" s="1" t="str">
        <f aca="false">IF('Stroke Pro'!AG17="","",'Stroke Pro'!AG17-71)</f>
        <v/>
      </c>
      <c r="AQ17" s="1" t="str">
        <f aca="false">IF('Stroke Pro'!AQ17="","",'Stroke Pro'!AQ17-72)</f>
        <v/>
      </c>
      <c r="AR17" s="1" t="str">
        <f aca="false">IF('Stroke Pro'!AR17="","",'Stroke Pro'!AR17-71)</f>
        <v/>
      </c>
      <c r="AS17" s="1" t="str">
        <f aca="false">IF('Stroke Pro'!AS17="","",'Stroke Pro'!AS17-72)</f>
        <v/>
      </c>
      <c r="AT17" s="1" t="str">
        <f aca="false">IF('Stroke Pro'!AT17="","",'Stroke Pro'!AT17-71)</f>
        <v/>
      </c>
      <c r="AU17" s="1" t="str">
        <f aca="false">IF('Stroke Pro'!AU17="","",'Stroke Pro'!AU17-72)</f>
        <v/>
      </c>
      <c r="AV17" s="1" t="str">
        <f aca="false">IF('Stroke Pro'!AV17="","",'Stroke Pro'!AV17-71)</f>
        <v/>
      </c>
      <c r="AW17" s="1" t="str">
        <f aca="false">IF('Stroke Pro'!AW17="","",'Stroke Pro'!AW17-72)</f>
        <v/>
      </c>
    </row>
    <row r="18" customFormat="false" ht="12.75" hidden="false" customHeight="false" outlineLevel="0" collapsed="false">
      <c r="B18" s="1" t="str">
        <f aca="false">IF('Stroke Pro'!B18="","",'Stroke Pro'!B18/72*71)</f>
        <v/>
      </c>
      <c r="C18" s="1" t="str">
        <f aca="false">IF('Stroke Pro'!C18="","",'Stroke Pro'!C18/72.2*72)</f>
        <v/>
      </c>
      <c r="D18" s="1" t="str">
        <f aca="false">IF('Stroke Pro'!D18="","",'Stroke Pro'!D18/74.7*72)</f>
        <v/>
      </c>
      <c r="E18" s="1" t="str">
        <f aca="false">IF('Stroke Pro'!E18="","",'Stroke Pro'!E18/75.1*72)</f>
        <v/>
      </c>
      <c r="F18" s="1" t="str">
        <f aca="false">IF('Stroke Pro'!F18="","",'Stroke Pro'!F18/70.3*71)</f>
        <v/>
      </c>
      <c r="G18" s="1" t="str">
        <f aca="false">IF('Stroke Pro'!G18="","",'Stroke Pro'!G18/75.8*72)</f>
        <v/>
      </c>
      <c r="H18" s="1" t="str">
        <f aca="false">IF('Stroke Pro'!H18="","",'Stroke Pro'!H18/75.6*72)</f>
        <v/>
      </c>
      <c r="I18" s="1" t="str">
        <f aca="false">IF('Stroke Pro'!I18="","",'Stroke Pro'!I18/75.8*72)</f>
        <v/>
      </c>
      <c r="J18" s="1" t="str">
        <f aca="false">IF('Stroke Pro'!J18="","",'Stroke Pro'!J18/71.7*72)</f>
        <v/>
      </c>
      <c r="K18" s="1" t="str">
        <f aca="false">IF('Stroke Pro'!K18="","",'Stroke Pro'!K18/80.5*71)</f>
        <v/>
      </c>
      <c r="L18" s="1" t="str">
        <f aca="false">IF('Stroke Pro'!L18="","",'Stroke Pro'!L18/74.4*72)</f>
        <v/>
      </c>
      <c r="M18" s="1" t="str">
        <f aca="false">IF('Stroke Pro'!M18="","",'Stroke Pro'!M18/73*72)</f>
        <v/>
      </c>
      <c r="N18" s="1" t="str">
        <f aca="false">IF('Stroke Pro'!N18="","",'Stroke Pro'!N18/74.4*70)</f>
        <v/>
      </c>
      <c r="O18" s="1" t="str">
        <f aca="false">IF('Stroke Pro'!O18="","",'Stroke Pro'!O18/74*71)</f>
        <v/>
      </c>
      <c r="P18" s="1" t="str">
        <f aca="false">IF('Stroke Pro'!P18="","",'Stroke Pro'!P18/72*72)</f>
        <v/>
      </c>
      <c r="Q18" s="1" t="str">
        <f aca="false">IF('Stroke Pro'!Q18="","",'Stroke Pro'!Q18/74.4*71)</f>
        <v/>
      </c>
      <c r="R18" s="1" t="str">
        <f aca="false">IF('Stroke Pro'!R18="","",'Stroke Pro'!R18/71.7*72)</f>
        <v/>
      </c>
      <c r="S18" s="1" t="str">
        <f aca="false">IF('Stroke Pro'!S18="","",'Stroke Pro'!S18/74.6*73)</f>
        <v/>
      </c>
      <c r="T18" s="1" t="str">
        <f aca="false">IF('Stroke Pro'!T18="","",'Stroke Pro'!T18/73.3*71)</f>
        <v/>
      </c>
      <c r="U18" s="1" t="str">
        <f aca="false">IF('Stroke Pro'!U18="","",'Stroke Pro'!U18/71.4*72)</f>
        <v/>
      </c>
      <c r="V18" s="1" t="str">
        <f aca="false">IF('Stroke Pro'!V18="","",'Stroke Pro'!V18/73.6*72)</f>
        <v/>
      </c>
      <c r="W18" s="1" t="str">
        <f aca="false">IF('Stroke Pro'!W18="","",'Stroke Pro'!W18/75.5*72)</f>
        <v/>
      </c>
      <c r="X18" s="1" t="str">
        <f aca="false">IF('Stroke Pro'!X18="","",'Stroke Pro'!X18/75*72)</f>
        <v/>
      </c>
      <c r="Y18" s="1" t="str">
        <f aca="false">IF('Stroke Pro'!Y18="","",'Stroke Pro'!Y18/72.1*70)</f>
        <v/>
      </c>
      <c r="Z18" s="1" t="str">
        <f aca="false">IF('Stroke Pro'!Z18="","",'Stroke Pro'!Z18/74.1*72)</f>
        <v/>
      </c>
      <c r="AA18" s="1" t="str">
        <f aca="false">IF('Stroke Pro'!AA18="","",'Stroke Pro'!AA18/74*72)</f>
        <v/>
      </c>
      <c r="AB18" s="1" t="str">
        <f aca="false">IF('Stroke Pro'!AB18="","",'Stroke Pro'!AB18/74.1*72)</f>
        <v/>
      </c>
      <c r="AC18" s="1" t="str">
        <f aca="false">IF('Stroke Pro'!AC18="","",'Stroke Pro'!AC18/72.5*70)</f>
        <v/>
      </c>
      <c r="AD18" s="1" t="str">
        <f aca="false">IF('Stroke Pro'!AD18="","",'Stroke Pro'!AD18/72.4*72)</f>
        <v/>
      </c>
      <c r="AE18" s="1" t="str">
        <f aca="false">IF('Stroke Pro'!AE18="","",'Stroke Pro'!AE18/74.3*72)</f>
        <v/>
      </c>
      <c r="AF18" s="1" t="str">
        <f aca="false">IF('Stroke Pro'!AF18="","",'Stroke Pro'!AF18/73.2*72)</f>
        <v/>
      </c>
      <c r="AG18" s="1" t="str">
        <f aca="false">IF('Stroke Pro'!AG18="","",'Stroke Pro'!AG18/72*72)</f>
        <v/>
      </c>
      <c r="AH18" s="1" t="str">
        <f aca="false">IF('Stroke Pro'!AH18="","",'Stroke Pro'!AH18/71.4*72)</f>
        <v/>
      </c>
      <c r="AI18" s="1" t="str">
        <f aca="false">IF('Stroke Pro'!AI18="","",'Stroke Pro'!AI18/72*72)</f>
        <v/>
      </c>
      <c r="AJ18" s="1" t="str">
        <f aca="false">IF('Stroke Pro'!AJ18="","",'Stroke Pro'!AJ18/72*72)</f>
        <v/>
      </c>
      <c r="AK18" s="1" t="str">
        <f aca="false">IF('Stroke Pro'!AK18="","",'Stroke Pro'!AK18/73*72)</f>
        <v/>
      </c>
      <c r="AL18" s="1" t="str">
        <f aca="false">IF('Stroke Pro'!AL18="","",'Stroke Pro'!AL18/70*72)</f>
        <v/>
      </c>
      <c r="AM18" s="1" t="str">
        <f aca="false">IF('Stroke Pro'!AM18="","",'Stroke Pro'!AM18/73.2*72)</f>
        <v/>
      </c>
      <c r="AN18" s="1" t="str">
        <f aca="false">IF('Stroke Pro'!AN18="","",'Stroke Pro'!AN18/74.9*71)</f>
        <v/>
      </c>
      <c r="AO18" s="1" t="str">
        <f aca="false">IF('Stroke Pro'!AO18="","",'Stroke Pro'!AO18/74.9*72)</f>
        <v/>
      </c>
      <c r="AP18" s="1" t="str">
        <f aca="false">IF('Stroke Pro'!AG18="","",'Stroke Pro'!AG18-71)</f>
        <v/>
      </c>
      <c r="AQ18" s="1" t="str">
        <f aca="false">IF('Stroke Pro'!AQ18="","",'Stroke Pro'!AQ18-72)</f>
        <v/>
      </c>
      <c r="AR18" s="1" t="str">
        <f aca="false">IF('Stroke Pro'!AR18="","",'Stroke Pro'!AR18-71)</f>
        <v/>
      </c>
      <c r="AS18" s="1" t="str">
        <f aca="false">IF('Stroke Pro'!AS18="","",'Stroke Pro'!AS18-72)</f>
        <v/>
      </c>
      <c r="AT18" s="1" t="str">
        <f aca="false">IF('Stroke Pro'!AT18="","",'Stroke Pro'!AT18-71)</f>
        <v/>
      </c>
      <c r="AU18" s="1" t="str">
        <f aca="false">IF('Stroke Pro'!AU18="","",'Stroke Pro'!AU18-72)</f>
        <v/>
      </c>
      <c r="AV18" s="1" t="str">
        <f aca="false">IF('Stroke Pro'!AV18="","",'Stroke Pro'!AV18-71)</f>
        <v/>
      </c>
      <c r="AW18" s="1" t="str">
        <f aca="false">IF('Stroke Pro'!AW18="","",'Stroke Pro'!AW18-72)</f>
        <v/>
      </c>
    </row>
    <row r="19" customFormat="false" ht="12.75" hidden="false" customHeight="false" outlineLevel="0" collapsed="false">
      <c r="B19" s="1" t="str">
        <f aca="false">IF('Stroke Pro'!B19="","",'Stroke Pro'!B19/72*71)</f>
        <v/>
      </c>
      <c r="C19" s="1" t="str">
        <f aca="false">IF('Stroke Pro'!C19="","",'Stroke Pro'!C19/72.2*72)</f>
        <v/>
      </c>
      <c r="D19" s="1" t="str">
        <f aca="false">IF('Stroke Pro'!D19="","",'Stroke Pro'!D19/74.7*72)</f>
        <v/>
      </c>
      <c r="E19" s="1" t="str">
        <f aca="false">IF('Stroke Pro'!E19="","",'Stroke Pro'!E19/75.1*72)</f>
        <v/>
      </c>
      <c r="F19" s="1" t="str">
        <f aca="false">IF('Stroke Pro'!F19="","",'Stroke Pro'!F19/70.3*71)</f>
        <v/>
      </c>
      <c r="G19" s="1" t="str">
        <f aca="false">IF('Stroke Pro'!G19="","",'Stroke Pro'!G19/75.8*72)</f>
        <v/>
      </c>
      <c r="H19" s="1" t="str">
        <f aca="false">IF('Stroke Pro'!H19="","",'Stroke Pro'!H19/75.6*72)</f>
        <v/>
      </c>
      <c r="I19" s="1" t="str">
        <f aca="false">IF('Stroke Pro'!I19="","",'Stroke Pro'!I19/75.8*72)</f>
        <v/>
      </c>
      <c r="J19" s="1" t="str">
        <f aca="false">IF('Stroke Pro'!J19="","",'Stroke Pro'!J19/71.7*72)</f>
        <v/>
      </c>
      <c r="K19" s="1" t="str">
        <f aca="false">IF('Stroke Pro'!K19="","",'Stroke Pro'!K19/80.5*71)</f>
        <v/>
      </c>
      <c r="L19" s="1" t="str">
        <f aca="false">IF('Stroke Pro'!L19="","",'Stroke Pro'!L19/74.4*72)</f>
        <v/>
      </c>
      <c r="M19" s="1" t="str">
        <f aca="false">IF('Stroke Pro'!M19="","",'Stroke Pro'!M19/73*72)</f>
        <v/>
      </c>
      <c r="N19" s="1" t="str">
        <f aca="false">IF('Stroke Pro'!N19="","",'Stroke Pro'!N19/74.4*70)</f>
        <v/>
      </c>
      <c r="O19" s="1" t="str">
        <f aca="false">IF('Stroke Pro'!O19="","",'Stroke Pro'!O19/74*71)</f>
        <v/>
      </c>
      <c r="P19" s="1" t="str">
        <f aca="false">IF('Stroke Pro'!P19="","",'Stroke Pro'!P19/72*72)</f>
        <v/>
      </c>
      <c r="Q19" s="1" t="str">
        <f aca="false">IF('Stroke Pro'!Q19="","",'Stroke Pro'!Q19/74.4*71)</f>
        <v/>
      </c>
      <c r="R19" s="1" t="str">
        <f aca="false">IF('Stroke Pro'!R19="","",'Stroke Pro'!R19/71.7*72)</f>
        <v/>
      </c>
      <c r="S19" s="1" t="str">
        <f aca="false">IF('Stroke Pro'!S19="","",'Stroke Pro'!S19/74.6*73)</f>
        <v/>
      </c>
      <c r="T19" s="1" t="str">
        <f aca="false">IF('Stroke Pro'!T19="","",'Stroke Pro'!T19/73.3*71)</f>
        <v/>
      </c>
      <c r="U19" s="1" t="str">
        <f aca="false">IF('Stroke Pro'!U19="","",'Stroke Pro'!U19/71.4*72)</f>
        <v/>
      </c>
      <c r="V19" s="1" t="str">
        <f aca="false">IF('Stroke Pro'!V19="","",'Stroke Pro'!V19/73.6*72)</f>
        <v/>
      </c>
      <c r="W19" s="1" t="str">
        <f aca="false">IF('Stroke Pro'!W19="","",'Stroke Pro'!W19/75.5*72)</f>
        <v/>
      </c>
      <c r="X19" s="1" t="str">
        <f aca="false">IF('Stroke Pro'!X19="","",'Stroke Pro'!X19/75*72)</f>
        <v/>
      </c>
      <c r="Y19" s="1" t="str">
        <f aca="false">IF('Stroke Pro'!Y19="","",'Stroke Pro'!Y19/72.1*70)</f>
        <v/>
      </c>
      <c r="Z19" s="1" t="str">
        <f aca="false">IF('Stroke Pro'!Z19="","",'Stroke Pro'!Z19/74.1*72)</f>
        <v/>
      </c>
      <c r="AA19" s="1" t="str">
        <f aca="false">IF('Stroke Pro'!AA19="","",'Stroke Pro'!AA19/74*72)</f>
        <v/>
      </c>
      <c r="AB19" s="1" t="str">
        <f aca="false">IF('Stroke Pro'!AB19="","",'Stroke Pro'!AB19/74.1*72)</f>
        <v/>
      </c>
      <c r="AC19" s="1" t="str">
        <f aca="false">IF('Stroke Pro'!AC19="","",'Stroke Pro'!AC19/72.5*70)</f>
        <v/>
      </c>
      <c r="AD19" s="1" t="str">
        <f aca="false">IF('Stroke Pro'!AD19="","",'Stroke Pro'!AD19/72.4*72)</f>
        <v/>
      </c>
      <c r="AE19" s="1" t="str">
        <f aca="false">IF('Stroke Pro'!AE19="","",'Stroke Pro'!AE19/74.3*72)</f>
        <v/>
      </c>
      <c r="AF19" s="1" t="str">
        <f aca="false">IF('Stroke Pro'!AF19="","",'Stroke Pro'!AF19/73.2*72)</f>
        <v/>
      </c>
      <c r="AG19" s="1" t="str">
        <f aca="false">IF('Stroke Pro'!AG19="","",'Stroke Pro'!AG19/72*72)</f>
        <v/>
      </c>
      <c r="AH19" s="1" t="str">
        <f aca="false">IF('Stroke Pro'!AH19="","",'Stroke Pro'!AH19/71.4*72)</f>
        <v/>
      </c>
      <c r="AI19" s="1" t="str">
        <f aca="false">IF('Stroke Pro'!AI19="","",'Stroke Pro'!AI19/72*72)</f>
        <v/>
      </c>
      <c r="AJ19" s="1" t="str">
        <f aca="false">IF('Stroke Pro'!AJ19="","",'Stroke Pro'!AJ19/72*72)</f>
        <v/>
      </c>
      <c r="AK19" s="1" t="str">
        <f aca="false">IF('Stroke Pro'!AK19="","",'Stroke Pro'!AK19/73*72)</f>
        <v/>
      </c>
      <c r="AL19" s="1" t="str">
        <f aca="false">IF('Stroke Pro'!AL19="","",'Stroke Pro'!AL19/70*72)</f>
        <v/>
      </c>
      <c r="AM19" s="1" t="str">
        <f aca="false">IF('Stroke Pro'!AM19="","",'Stroke Pro'!AM19/73.2*72)</f>
        <v/>
      </c>
      <c r="AN19" s="1" t="str">
        <f aca="false">IF('Stroke Pro'!AN19="","",'Stroke Pro'!AN19/74.9*71)</f>
        <v/>
      </c>
      <c r="AO19" s="1" t="str">
        <f aca="false">IF('Stroke Pro'!AO19="","",'Stroke Pro'!AO19/74.9*72)</f>
        <v/>
      </c>
      <c r="AP19" s="1" t="str">
        <f aca="false">IF('Stroke Pro'!AG19="","",'Stroke Pro'!AG19-71)</f>
        <v/>
      </c>
      <c r="AQ19" s="1" t="str">
        <f aca="false">IF('Stroke Pro'!AQ19="","",'Stroke Pro'!AQ19-72)</f>
        <v/>
      </c>
      <c r="AR19" s="1" t="str">
        <f aca="false">IF('Stroke Pro'!AR19="","",'Stroke Pro'!AR19-71)</f>
        <v/>
      </c>
      <c r="AS19" s="1" t="str">
        <f aca="false">IF('Stroke Pro'!AS19="","",'Stroke Pro'!AS19-72)</f>
        <v/>
      </c>
      <c r="AT19" s="1" t="str">
        <f aca="false">IF('Stroke Pro'!AT19="","",'Stroke Pro'!AT19-71)</f>
        <v/>
      </c>
      <c r="AU19" s="1" t="str">
        <f aca="false">IF('Stroke Pro'!AU19="","",'Stroke Pro'!AU19-72)</f>
        <v/>
      </c>
      <c r="AV19" s="1" t="str">
        <f aca="false">IF('Stroke Pro'!AV19="","",'Stroke Pro'!AV19-71)</f>
        <v/>
      </c>
      <c r="AW19" s="1" t="str">
        <f aca="false">IF('Stroke Pro'!AW19="","",'Stroke Pro'!AW19-72)</f>
        <v/>
      </c>
    </row>
    <row r="20" customFormat="false" ht="12.75" hidden="false" customHeight="false" outlineLevel="0" collapsed="false">
      <c r="B20" s="1" t="str">
        <f aca="false">IF('Stroke Pro'!B20="","",'Stroke Pro'!B20/72*71)</f>
        <v/>
      </c>
      <c r="C20" s="1" t="str">
        <f aca="false">IF('Stroke Pro'!C20="","",'Stroke Pro'!C20/72.2*72)</f>
        <v/>
      </c>
      <c r="D20" s="1" t="str">
        <f aca="false">IF('Stroke Pro'!D20="","",'Stroke Pro'!D20/74.7*72)</f>
        <v/>
      </c>
      <c r="E20" s="1" t="str">
        <f aca="false">IF('Stroke Pro'!E20="","",'Stroke Pro'!E20/75.1*72)</f>
        <v/>
      </c>
      <c r="F20" s="1" t="str">
        <f aca="false">IF('Stroke Pro'!F20="","",'Stroke Pro'!F20/70.3*71)</f>
        <v/>
      </c>
      <c r="G20" s="1" t="str">
        <f aca="false">IF('Stroke Pro'!G20="","",'Stroke Pro'!G20/75.8*72)</f>
        <v/>
      </c>
      <c r="H20" s="1" t="str">
        <f aca="false">IF('Stroke Pro'!H20="","",'Stroke Pro'!H20/75.6*72)</f>
        <v/>
      </c>
      <c r="I20" s="1" t="str">
        <f aca="false">IF('Stroke Pro'!I20="","",'Stroke Pro'!I20/75.8*72)</f>
        <v/>
      </c>
      <c r="J20" s="1" t="str">
        <f aca="false">IF('Stroke Pro'!J20="","",'Stroke Pro'!J20/71.7*72)</f>
        <v/>
      </c>
      <c r="K20" s="1" t="str">
        <f aca="false">IF('Stroke Pro'!K20="","",'Stroke Pro'!K20/80.5*71)</f>
        <v/>
      </c>
      <c r="L20" s="1" t="str">
        <f aca="false">IF('Stroke Pro'!L20="","",'Stroke Pro'!L20/74.4*72)</f>
        <v/>
      </c>
      <c r="M20" s="1" t="str">
        <f aca="false">IF('Stroke Pro'!M20="","",'Stroke Pro'!M20/73*72)</f>
        <v/>
      </c>
      <c r="N20" s="1" t="str">
        <f aca="false">IF('Stroke Pro'!N20="","",'Stroke Pro'!N20/74.4*70)</f>
        <v/>
      </c>
      <c r="O20" s="1" t="str">
        <f aca="false">IF('Stroke Pro'!O20="","",'Stroke Pro'!O20/74*71)</f>
        <v/>
      </c>
      <c r="P20" s="1" t="str">
        <f aca="false">IF('Stroke Pro'!P20="","",'Stroke Pro'!P20/72*72)</f>
        <v/>
      </c>
      <c r="Q20" s="1" t="str">
        <f aca="false">IF('Stroke Pro'!Q20="","",'Stroke Pro'!Q20/74.4*71)</f>
        <v/>
      </c>
      <c r="R20" s="1" t="str">
        <f aca="false">IF('Stroke Pro'!R20="","",'Stroke Pro'!R20/71.7*72)</f>
        <v/>
      </c>
      <c r="S20" s="1" t="str">
        <f aca="false">IF('Stroke Pro'!S20="","",'Stroke Pro'!S20/74.6*73)</f>
        <v/>
      </c>
      <c r="T20" s="1" t="str">
        <f aca="false">IF('Stroke Pro'!T20="","",'Stroke Pro'!T20/73.3*71)</f>
        <v/>
      </c>
      <c r="U20" s="1" t="str">
        <f aca="false">IF('Stroke Pro'!U20="","",'Stroke Pro'!U20/71.4*72)</f>
        <v/>
      </c>
      <c r="V20" s="1" t="str">
        <f aca="false">IF('Stroke Pro'!V20="","",'Stroke Pro'!V20/73.6*72)</f>
        <v/>
      </c>
      <c r="W20" s="1" t="str">
        <f aca="false">IF('Stroke Pro'!W20="","",'Stroke Pro'!W20/75.5*72)</f>
        <v/>
      </c>
      <c r="X20" s="1" t="str">
        <f aca="false">IF('Stroke Pro'!X20="","",'Stroke Pro'!X20/75*72)</f>
        <v/>
      </c>
      <c r="Y20" s="1" t="str">
        <f aca="false">IF('Stroke Pro'!Y20="","",'Stroke Pro'!Y20/72.1*70)</f>
        <v/>
      </c>
      <c r="Z20" s="1" t="str">
        <f aca="false">IF('Stroke Pro'!Z20="","",'Stroke Pro'!Z20/74.1*72)</f>
        <v/>
      </c>
      <c r="AA20" s="1" t="str">
        <f aca="false">IF('Stroke Pro'!AA20="","",'Stroke Pro'!AA20/74*72)</f>
        <v/>
      </c>
      <c r="AB20" s="1" t="str">
        <f aca="false">IF('Stroke Pro'!AB20="","",'Stroke Pro'!AB20/74.1*72)</f>
        <v/>
      </c>
      <c r="AC20" s="1" t="str">
        <f aca="false">IF('Stroke Pro'!AC20="","",'Stroke Pro'!AC20/72.5*70)</f>
        <v/>
      </c>
      <c r="AD20" s="1" t="str">
        <f aca="false">IF('Stroke Pro'!AD20="","",'Stroke Pro'!AD20/72.4*72)</f>
        <v/>
      </c>
      <c r="AE20" s="1" t="str">
        <f aca="false">IF('Stroke Pro'!AE20="","",'Stroke Pro'!AE20/74.3*72)</f>
        <v/>
      </c>
      <c r="AF20" s="1" t="str">
        <f aca="false">IF('Stroke Pro'!AF20="","",'Stroke Pro'!AF20/73.2*72)</f>
        <v/>
      </c>
      <c r="AG20" s="1" t="str">
        <f aca="false">IF('Stroke Pro'!AG20="","",'Stroke Pro'!AG20/72*72)</f>
        <v/>
      </c>
      <c r="AH20" s="1" t="str">
        <f aca="false">IF('Stroke Pro'!AH20="","",'Stroke Pro'!AH20/71.4*72)</f>
        <v/>
      </c>
      <c r="AI20" s="1" t="str">
        <f aca="false">IF('Stroke Pro'!AI20="","",'Stroke Pro'!AI20/72*72)</f>
        <v/>
      </c>
      <c r="AJ20" s="1" t="str">
        <f aca="false">IF('Stroke Pro'!AJ20="","",'Stroke Pro'!AJ20/72*72)</f>
        <v/>
      </c>
      <c r="AK20" s="1" t="str">
        <f aca="false">IF('Stroke Pro'!AK20="","",'Stroke Pro'!AK20/73*72)</f>
        <v/>
      </c>
      <c r="AL20" s="1" t="str">
        <f aca="false">IF('Stroke Pro'!AL20="","",'Stroke Pro'!AL20/70*72)</f>
        <v/>
      </c>
      <c r="AM20" s="1" t="str">
        <f aca="false">IF('Stroke Pro'!AM20="","",'Stroke Pro'!AM20/73.2*72)</f>
        <v/>
      </c>
      <c r="AN20" s="1" t="str">
        <f aca="false">IF('Stroke Pro'!AN20="","",'Stroke Pro'!AN20/74.9*71)</f>
        <v/>
      </c>
      <c r="AO20" s="1" t="str">
        <f aca="false">IF('Stroke Pro'!AO20="","",'Stroke Pro'!AO20/74.9*72)</f>
        <v/>
      </c>
      <c r="AP20" s="1" t="str">
        <f aca="false">IF('Stroke Pro'!AG20="","",'Stroke Pro'!AG20-71)</f>
        <v/>
      </c>
      <c r="AQ20" s="1" t="str">
        <f aca="false">IF('Stroke Pro'!AQ20="","",'Stroke Pro'!AQ20-72)</f>
        <v/>
      </c>
      <c r="AR20" s="1" t="str">
        <f aca="false">IF('Stroke Pro'!AR20="","",'Stroke Pro'!AR20-71)</f>
        <v/>
      </c>
      <c r="AS20" s="1" t="str">
        <f aca="false">IF('Stroke Pro'!AS20="","",'Stroke Pro'!AS20-72)</f>
        <v/>
      </c>
      <c r="AT20" s="1" t="str">
        <f aca="false">IF('Stroke Pro'!AT20="","",'Stroke Pro'!AT20-71)</f>
        <v/>
      </c>
      <c r="AU20" s="1" t="str">
        <f aca="false">IF('Stroke Pro'!AU20="","",'Stroke Pro'!AU20-72)</f>
        <v/>
      </c>
      <c r="AV20" s="1" t="str">
        <f aca="false">IF('Stroke Pro'!AV20="","",'Stroke Pro'!AV20-71)</f>
        <v/>
      </c>
      <c r="AW20" s="1" t="str">
        <f aca="false">IF('Stroke Pro'!AW20="","",'Stroke Pro'!AW20-72)</f>
        <v/>
      </c>
    </row>
    <row r="21" customFormat="false" ht="12.75" hidden="false" customHeight="false" outlineLevel="0" collapsed="false">
      <c r="B21" s="1" t="str">
        <f aca="false">IF('Stroke Pro'!B21="","",'Stroke Pro'!B21/72*71)</f>
        <v/>
      </c>
      <c r="C21" s="1" t="str">
        <f aca="false">IF('Stroke Pro'!C21="","",'Stroke Pro'!C21/72.2*72)</f>
        <v/>
      </c>
      <c r="D21" s="1" t="str">
        <f aca="false">IF('Stroke Pro'!D21="","",'Stroke Pro'!D21/74.7*72)</f>
        <v/>
      </c>
      <c r="E21" s="1" t="str">
        <f aca="false">IF('Stroke Pro'!E21="","",'Stroke Pro'!E21/75.1*72)</f>
        <v/>
      </c>
      <c r="F21" s="1" t="str">
        <f aca="false">IF('Stroke Pro'!F21="","",'Stroke Pro'!F21/70.3*71)</f>
        <v/>
      </c>
      <c r="G21" s="1" t="str">
        <f aca="false">IF('Stroke Pro'!G21="","",'Stroke Pro'!G21/75.8*72)</f>
        <v/>
      </c>
      <c r="H21" s="1" t="str">
        <f aca="false">IF('Stroke Pro'!H21="","",'Stroke Pro'!H21/75.6*72)</f>
        <v/>
      </c>
      <c r="I21" s="1" t="str">
        <f aca="false">IF('Stroke Pro'!I21="","",'Stroke Pro'!I21/75.8*72)</f>
        <v/>
      </c>
      <c r="J21" s="1" t="str">
        <f aca="false">IF('Stroke Pro'!J21="","",'Stroke Pro'!J21/71.7*72)</f>
        <v/>
      </c>
      <c r="K21" s="1" t="str">
        <f aca="false">IF('Stroke Pro'!K21="","",'Stroke Pro'!K21/80.5*71)</f>
        <v/>
      </c>
      <c r="L21" s="1" t="str">
        <f aca="false">IF('Stroke Pro'!L21="","",'Stroke Pro'!L21/74.4*72)</f>
        <v/>
      </c>
      <c r="M21" s="1" t="str">
        <f aca="false">IF('Stroke Pro'!M21="","",'Stroke Pro'!M21/73*72)</f>
        <v/>
      </c>
      <c r="N21" s="1" t="str">
        <f aca="false">IF('Stroke Pro'!N21="","",'Stroke Pro'!N21/74.4*70)</f>
        <v/>
      </c>
      <c r="O21" s="1" t="str">
        <f aca="false">IF('Stroke Pro'!O21="","",'Stroke Pro'!O21/74*71)</f>
        <v/>
      </c>
      <c r="P21" s="1" t="str">
        <f aca="false">IF('Stroke Pro'!P21="","",'Stroke Pro'!P21/72*72)</f>
        <v/>
      </c>
      <c r="Q21" s="1" t="str">
        <f aca="false">IF('Stroke Pro'!Q21="","",'Stroke Pro'!Q21/74.4*71)</f>
        <v/>
      </c>
      <c r="R21" s="1" t="str">
        <f aca="false">IF('Stroke Pro'!R21="","",'Stroke Pro'!R21/71.7*72)</f>
        <v/>
      </c>
      <c r="S21" s="1" t="str">
        <f aca="false">IF('Stroke Pro'!S21="","",'Stroke Pro'!S21/74.6*73)</f>
        <v/>
      </c>
      <c r="T21" s="1" t="str">
        <f aca="false">IF('Stroke Pro'!T21="","",'Stroke Pro'!T21/73.3*71)</f>
        <v/>
      </c>
      <c r="U21" s="1" t="str">
        <f aca="false">IF('Stroke Pro'!U21="","",'Stroke Pro'!U21/71.4*72)</f>
        <v/>
      </c>
      <c r="V21" s="1" t="str">
        <f aca="false">IF('Stroke Pro'!V21="","",'Stroke Pro'!V21/73.6*72)</f>
        <v/>
      </c>
      <c r="W21" s="1" t="str">
        <f aca="false">IF('Stroke Pro'!W21="","",'Stroke Pro'!W21/75.5*72)</f>
        <v/>
      </c>
      <c r="X21" s="1" t="str">
        <f aca="false">IF('Stroke Pro'!X21="","",'Stroke Pro'!X21/75*72)</f>
        <v/>
      </c>
      <c r="Y21" s="1" t="str">
        <f aca="false">IF('Stroke Pro'!Y21="","",'Stroke Pro'!Y21/72.1*70)</f>
        <v/>
      </c>
      <c r="Z21" s="1" t="str">
        <f aca="false">IF('Stroke Pro'!Z21="","",'Stroke Pro'!Z21/74.1*72)</f>
        <v/>
      </c>
      <c r="AA21" s="1" t="str">
        <f aca="false">IF('Stroke Pro'!AA21="","",'Stroke Pro'!AA21/74*72)</f>
        <v/>
      </c>
      <c r="AB21" s="1" t="str">
        <f aca="false">IF('Stroke Pro'!AB21="","",'Stroke Pro'!AB21/74.1*72)</f>
        <v/>
      </c>
      <c r="AC21" s="1" t="str">
        <f aca="false">IF('Stroke Pro'!AC21="","",'Stroke Pro'!AC21/72.5*70)</f>
        <v/>
      </c>
      <c r="AD21" s="1" t="str">
        <f aca="false">IF('Stroke Pro'!AD21="","",'Stroke Pro'!AD21/72.4*72)</f>
        <v/>
      </c>
      <c r="AE21" s="1" t="str">
        <f aca="false">IF('Stroke Pro'!AE21="","",'Stroke Pro'!AE21/74.3*72)</f>
        <v/>
      </c>
      <c r="AF21" s="1" t="str">
        <f aca="false">IF('Stroke Pro'!AF21="","",'Stroke Pro'!AF21/73.2*72)</f>
        <v/>
      </c>
      <c r="AG21" s="1" t="str">
        <f aca="false">IF('Stroke Pro'!AG21="","",'Stroke Pro'!AG21/72*72)</f>
        <v/>
      </c>
      <c r="AH21" s="1" t="str">
        <f aca="false">IF('Stroke Pro'!AH21="","",'Stroke Pro'!AH21/71.4*72)</f>
        <v/>
      </c>
      <c r="AI21" s="1" t="str">
        <f aca="false">IF('Stroke Pro'!AI21="","",'Stroke Pro'!AI21/72*72)</f>
        <v/>
      </c>
      <c r="AJ21" s="1" t="str">
        <f aca="false">IF('Stroke Pro'!AJ21="","",'Stroke Pro'!AJ21/72*72)</f>
        <v/>
      </c>
      <c r="AK21" s="1" t="str">
        <f aca="false">IF('Stroke Pro'!AK21="","",'Stroke Pro'!AK21/73*72)</f>
        <v/>
      </c>
      <c r="AL21" s="1" t="str">
        <f aca="false">IF('Stroke Pro'!AL21="","",'Stroke Pro'!AL21/70*72)</f>
        <v/>
      </c>
      <c r="AM21" s="1" t="str">
        <f aca="false">IF('Stroke Pro'!AM21="","",'Stroke Pro'!AM21/73.2*72)</f>
        <v/>
      </c>
      <c r="AN21" s="1" t="str">
        <f aca="false">IF('Stroke Pro'!AN21="","",'Stroke Pro'!AN21/74.9*71)</f>
        <v/>
      </c>
      <c r="AO21" s="1" t="str">
        <f aca="false">IF('Stroke Pro'!AO21="","",'Stroke Pro'!AO21/74.9*72)</f>
        <v/>
      </c>
      <c r="AP21" s="1" t="str">
        <f aca="false">IF('Stroke Pro'!AG21="","",'Stroke Pro'!AG21-71)</f>
        <v/>
      </c>
      <c r="AQ21" s="1" t="str">
        <f aca="false">IF('Stroke Pro'!AQ21="","",'Stroke Pro'!AQ21-72)</f>
        <v/>
      </c>
      <c r="AR21" s="1" t="str">
        <f aca="false">IF('Stroke Pro'!AR21="","",'Stroke Pro'!AR21-71)</f>
        <v/>
      </c>
      <c r="AS21" s="1" t="str">
        <f aca="false">IF('Stroke Pro'!AS21="","",'Stroke Pro'!AS21-72)</f>
        <v/>
      </c>
      <c r="AT21" s="1" t="str">
        <f aca="false">IF('Stroke Pro'!AT21="","",'Stroke Pro'!AT21-71)</f>
        <v/>
      </c>
      <c r="AU21" s="1" t="str">
        <f aca="false">IF('Stroke Pro'!AU21="","",'Stroke Pro'!AU21-72)</f>
        <v/>
      </c>
      <c r="AV21" s="1" t="str">
        <f aca="false">IF('Stroke Pro'!AV21="","",'Stroke Pro'!AV21-71)</f>
        <v/>
      </c>
      <c r="AW21" s="1" t="str">
        <f aca="false">IF('Stroke Pro'!AW21="","",'Stroke Pro'!AW21-72)</f>
        <v/>
      </c>
    </row>
    <row r="22" customFormat="false" ht="12.75" hidden="false" customHeight="false" outlineLevel="0" collapsed="false">
      <c r="B22" s="1" t="str">
        <f aca="false">IF('Stroke Pro'!B22="","",'Stroke Pro'!B22/72*71)</f>
        <v/>
      </c>
      <c r="C22" s="1" t="str">
        <f aca="false">IF('Stroke Pro'!C22="","",'Stroke Pro'!C22/72.2*72)</f>
        <v/>
      </c>
      <c r="D22" s="1" t="str">
        <f aca="false">IF('Stroke Pro'!D22="","",'Stroke Pro'!D22/74.7*72)</f>
        <v/>
      </c>
      <c r="E22" s="1" t="str">
        <f aca="false">IF('Stroke Pro'!E22="","",'Stroke Pro'!E22/75.1*72)</f>
        <v/>
      </c>
      <c r="F22" s="1" t="str">
        <f aca="false">IF('Stroke Pro'!F22="","",'Stroke Pro'!F22/70.3*71)</f>
        <v/>
      </c>
      <c r="G22" s="1" t="str">
        <f aca="false">IF('Stroke Pro'!G22="","",'Stroke Pro'!G22/75.8*72)</f>
        <v/>
      </c>
      <c r="H22" s="1" t="str">
        <f aca="false">IF('Stroke Pro'!H22="","",'Stroke Pro'!H22/75.6*72)</f>
        <v/>
      </c>
      <c r="I22" s="1" t="str">
        <f aca="false">IF('Stroke Pro'!I22="","",'Stroke Pro'!I22/75.8*72)</f>
        <v/>
      </c>
      <c r="J22" s="1" t="str">
        <f aca="false">IF('Stroke Pro'!J22="","",'Stroke Pro'!J22/71.7*72)</f>
        <v/>
      </c>
      <c r="K22" s="1" t="str">
        <f aca="false">IF('Stroke Pro'!K22="","",'Stroke Pro'!K22/80.5*71)</f>
        <v/>
      </c>
      <c r="L22" s="1" t="str">
        <f aca="false">IF('Stroke Pro'!L22="","",'Stroke Pro'!L22/74.4*72)</f>
        <v/>
      </c>
      <c r="M22" s="1" t="str">
        <f aca="false">IF('Stroke Pro'!M22="","",'Stroke Pro'!M22/73*72)</f>
        <v/>
      </c>
      <c r="N22" s="1" t="str">
        <f aca="false">IF('Stroke Pro'!N22="","",'Stroke Pro'!N22/74.4*70)</f>
        <v/>
      </c>
      <c r="O22" s="1" t="str">
        <f aca="false">IF('Stroke Pro'!O22="","",'Stroke Pro'!O22/74*71)</f>
        <v/>
      </c>
      <c r="P22" s="1" t="str">
        <f aca="false">IF('Stroke Pro'!P22="","",'Stroke Pro'!P22/72*72)</f>
        <v/>
      </c>
      <c r="Q22" s="1" t="str">
        <f aca="false">IF('Stroke Pro'!Q22="","",'Stroke Pro'!Q22/74.4*71)</f>
        <v/>
      </c>
      <c r="R22" s="1" t="str">
        <f aca="false">IF('Stroke Pro'!R22="","",'Stroke Pro'!R22/71.7*72)</f>
        <v/>
      </c>
      <c r="S22" s="1" t="str">
        <f aca="false">IF('Stroke Pro'!S22="","",'Stroke Pro'!S22/74.6*73)</f>
        <v/>
      </c>
      <c r="T22" s="1" t="str">
        <f aca="false">IF('Stroke Pro'!T22="","",'Stroke Pro'!T22/73.3*71)</f>
        <v/>
      </c>
      <c r="U22" s="1" t="str">
        <f aca="false">IF('Stroke Pro'!U22="","",'Stroke Pro'!U22/71.4*72)</f>
        <v/>
      </c>
      <c r="V22" s="1" t="str">
        <f aca="false">IF('Stroke Pro'!V22="","",'Stroke Pro'!V22/73.6*72)</f>
        <v/>
      </c>
      <c r="W22" s="1" t="str">
        <f aca="false">IF('Stroke Pro'!W22="","",'Stroke Pro'!W22/75.5*72)</f>
        <v/>
      </c>
      <c r="X22" s="1" t="str">
        <f aca="false">IF('Stroke Pro'!X22="","",'Stroke Pro'!X22/75*72)</f>
        <v/>
      </c>
      <c r="Y22" s="1" t="str">
        <f aca="false">IF('Stroke Pro'!Y22="","",'Stroke Pro'!Y22/72.1*70)</f>
        <v/>
      </c>
      <c r="Z22" s="1" t="str">
        <f aca="false">IF('Stroke Pro'!Z22="","",'Stroke Pro'!Z22/74.1*72)</f>
        <v/>
      </c>
      <c r="AA22" s="1" t="str">
        <f aca="false">IF('Stroke Pro'!AA22="","",'Stroke Pro'!AA22/74*72)</f>
        <v/>
      </c>
      <c r="AB22" s="1" t="str">
        <f aca="false">IF('Stroke Pro'!AB22="","",'Stroke Pro'!AB22/74.1*72)</f>
        <v/>
      </c>
      <c r="AC22" s="1" t="str">
        <f aca="false">IF('Stroke Pro'!AC22="","",'Stroke Pro'!AC22/72.5*70)</f>
        <v/>
      </c>
      <c r="AD22" s="1" t="str">
        <f aca="false">IF('Stroke Pro'!AD22="","",'Stroke Pro'!AD22/72.4*72)</f>
        <v/>
      </c>
      <c r="AE22" s="1" t="str">
        <f aca="false">IF('Stroke Pro'!AE22="","",'Stroke Pro'!AE22/74.3*72)</f>
        <v/>
      </c>
      <c r="AF22" s="1" t="str">
        <f aca="false">IF('Stroke Pro'!AF22="","",'Stroke Pro'!AF22/73.2*72)</f>
        <v/>
      </c>
      <c r="AG22" s="1" t="str">
        <f aca="false">IF('Stroke Pro'!AG22="","",'Stroke Pro'!AG22/72*72)</f>
        <v/>
      </c>
      <c r="AH22" s="1" t="str">
        <f aca="false">IF('Stroke Pro'!AH22="","",'Stroke Pro'!AH22/71.4*72)</f>
        <v/>
      </c>
      <c r="AI22" s="1" t="str">
        <f aca="false">IF('Stroke Pro'!AI22="","",'Stroke Pro'!AI22/72*72)</f>
        <v/>
      </c>
      <c r="AJ22" s="1" t="str">
        <f aca="false">IF('Stroke Pro'!AJ22="","",'Stroke Pro'!AJ22/72*72)</f>
        <v/>
      </c>
      <c r="AK22" s="1" t="str">
        <f aca="false">IF('Stroke Pro'!AK22="","",'Stroke Pro'!AK22/73*72)</f>
        <v/>
      </c>
      <c r="AL22" s="1" t="str">
        <f aca="false">IF('Stroke Pro'!AL22="","",'Stroke Pro'!AL22/70*72)</f>
        <v/>
      </c>
      <c r="AM22" s="1" t="str">
        <f aca="false">IF('Stroke Pro'!AM22="","",'Stroke Pro'!AM22/73.2*72)</f>
        <v/>
      </c>
      <c r="AN22" s="1" t="str">
        <f aca="false">IF('Stroke Pro'!AN22="","",'Stroke Pro'!AN22/74.9*71)</f>
        <v/>
      </c>
      <c r="AO22" s="1" t="str">
        <f aca="false">IF('Stroke Pro'!AO22="","",'Stroke Pro'!AO22/74.9*72)</f>
        <v/>
      </c>
      <c r="AP22" s="1" t="str">
        <f aca="false">IF('Stroke Pro'!AG22="","",'Stroke Pro'!AG22-71)</f>
        <v/>
      </c>
      <c r="AQ22" s="1" t="str">
        <f aca="false">IF('Stroke Pro'!AQ22="","",'Stroke Pro'!AQ22-72)</f>
        <v/>
      </c>
      <c r="AR22" s="1" t="str">
        <f aca="false">IF('Stroke Pro'!AR22="","",'Stroke Pro'!AR22-71)</f>
        <v/>
      </c>
      <c r="AS22" s="1" t="str">
        <f aca="false">IF('Stroke Pro'!AS22="","",'Stroke Pro'!AS22-72)</f>
        <v/>
      </c>
      <c r="AT22" s="1" t="str">
        <f aca="false">IF('Stroke Pro'!AT22="","",'Stroke Pro'!AT22-71)</f>
        <v/>
      </c>
      <c r="AU22" s="1" t="str">
        <f aca="false">IF('Stroke Pro'!AU22="","",'Stroke Pro'!AU22-72)</f>
        <v/>
      </c>
      <c r="AV22" s="1" t="str">
        <f aca="false">IF('Stroke Pro'!AV22="","",'Stroke Pro'!AV22-71)</f>
        <v/>
      </c>
      <c r="AW22" s="1" t="str">
        <f aca="false">IF('Stroke Pro'!AW22="","",'Stroke Pro'!AW22-72)</f>
        <v/>
      </c>
    </row>
    <row r="23" customFormat="false" ht="12.75" hidden="false" customHeight="false" outlineLevel="0" collapsed="false">
      <c r="B23" s="1" t="str">
        <f aca="false">IF('Stroke Pro'!B23="","",'Stroke Pro'!B23/72*71)</f>
        <v/>
      </c>
      <c r="C23" s="1" t="str">
        <f aca="false">IF('Stroke Pro'!C23="","",'Stroke Pro'!C23/72.2*72)</f>
        <v/>
      </c>
      <c r="D23" s="1" t="str">
        <f aca="false">IF('Stroke Pro'!D23="","",'Stroke Pro'!D23/74.7*72)</f>
        <v/>
      </c>
      <c r="E23" s="1" t="str">
        <f aca="false">IF('Stroke Pro'!E23="","",'Stroke Pro'!E23/75.1*72)</f>
        <v/>
      </c>
      <c r="F23" s="1" t="str">
        <f aca="false">IF('Stroke Pro'!F23="","",'Stroke Pro'!F23/70.3*71)</f>
        <v/>
      </c>
      <c r="G23" s="1" t="str">
        <f aca="false">IF('Stroke Pro'!G23="","",'Stroke Pro'!G23/75.8*72)</f>
        <v/>
      </c>
      <c r="H23" s="1" t="str">
        <f aca="false">IF('Stroke Pro'!H23="","",'Stroke Pro'!H23/75.6*72)</f>
        <v/>
      </c>
      <c r="I23" s="1" t="str">
        <f aca="false">IF('Stroke Pro'!I23="","",'Stroke Pro'!I23/75.8*72)</f>
        <v/>
      </c>
      <c r="J23" s="1" t="str">
        <f aca="false">IF('Stroke Pro'!J23="","",'Stroke Pro'!J23/71.7*72)</f>
        <v/>
      </c>
      <c r="K23" s="1" t="str">
        <f aca="false">IF('Stroke Pro'!K23="","",'Stroke Pro'!K23/80.5*71)</f>
        <v/>
      </c>
      <c r="L23" s="1" t="str">
        <f aca="false">IF('Stroke Pro'!L23="","",'Stroke Pro'!L23/74.4*72)</f>
        <v/>
      </c>
      <c r="M23" s="1" t="str">
        <f aca="false">IF('Stroke Pro'!M23="","",'Stroke Pro'!M23/73*72)</f>
        <v/>
      </c>
      <c r="N23" s="1" t="str">
        <f aca="false">IF('Stroke Pro'!N23="","",'Stroke Pro'!N23/74.4*70)</f>
        <v/>
      </c>
      <c r="O23" s="1" t="str">
        <f aca="false">IF('Stroke Pro'!O23="","",'Stroke Pro'!O23/74*71)</f>
        <v/>
      </c>
      <c r="P23" s="1" t="str">
        <f aca="false">IF('Stroke Pro'!P23="","",'Stroke Pro'!P23/72*72)</f>
        <v/>
      </c>
      <c r="Q23" s="1" t="str">
        <f aca="false">IF('Stroke Pro'!Q23="","",'Stroke Pro'!Q23/74.4*71)</f>
        <v/>
      </c>
      <c r="R23" s="1" t="str">
        <f aca="false">IF('Stroke Pro'!R23="","",'Stroke Pro'!R23/71.7*72)</f>
        <v/>
      </c>
      <c r="S23" s="1" t="str">
        <f aca="false">IF('Stroke Pro'!S23="","",'Stroke Pro'!S23/74.6*73)</f>
        <v/>
      </c>
      <c r="T23" s="1" t="str">
        <f aca="false">IF('Stroke Pro'!T23="","",'Stroke Pro'!T23/73.3*71)</f>
        <v/>
      </c>
      <c r="U23" s="1" t="str">
        <f aca="false">IF('Stroke Pro'!U23="","",'Stroke Pro'!U23/71.4*72)</f>
        <v/>
      </c>
      <c r="V23" s="1" t="str">
        <f aca="false">IF('Stroke Pro'!V23="","",'Stroke Pro'!V23/73.6*72)</f>
        <v/>
      </c>
      <c r="W23" s="1" t="str">
        <f aca="false">IF('Stroke Pro'!W23="","",'Stroke Pro'!W23/75.5*72)</f>
        <v/>
      </c>
      <c r="X23" s="1" t="str">
        <f aca="false">IF('Stroke Pro'!X23="","",'Stroke Pro'!X23/75*72)</f>
        <v/>
      </c>
      <c r="Y23" s="1" t="str">
        <f aca="false">IF('Stroke Pro'!Y23="","",'Stroke Pro'!Y23/72.1*70)</f>
        <v/>
      </c>
      <c r="Z23" s="1" t="str">
        <f aca="false">IF('Stroke Pro'!Z23="","",'Stroke Pro'!Z23/74.1*72)</f>
        <v/>
      </c>
      <c r="AA23" s="1" t="str">
        <f aca="false">IF('Stroke Pro'!AA23="","",'Stroke Pro'!AA23/74*72)</f>
        <v/>
      </c>
      <c r="AB23" s="1" t="str">
        <f aca="false">IF('Stroke Pro'!AB23="","",'Stroke Pro'!AB23/74.1*72)</f>
        <v/>
      </c>
      <c r="AC23" s="1" t="str">
        <f aca="false">IF('Stroke Pro'!AC23="","",'Stroke Pro'!AC23/72.5*70)</f>
        <v/>
      </c>
      <c r="AD23" s="1" t="str">
        <f aca="false">IF('Stroke Pro'!AD23="","",'Stroke Pro'!AD23/72.4*72)</f>
        <v/>
      </c>
      <c r="AE23" s="1" t="str">
        <f aca="false">IF('Stroke Pro'!AE23="","",'Stroke Pro'!AE23/74.3*72)</f>
        <v/>
      </c>
      <c r="AF23" s="1" t="str">
        <f aca="false">IF('Stroke Pro'!AF23="","",'Stroke Pro'!AF23/73.2*72)</f>
        <v/>
      </c>
      <c r="AG23" s="1" t="str">
        <f aca="false">IF('Stroke Pro'!AG23="","",'Stroke Pro'!AG23/72*72)</f>
        <v/>
      </c>
      <c r="AH23" s="1" t="str">
        <f aca="false">IF('Stroke Pro'!AH23="","",'Stroke Pro'!AH23/71.4*72)</f>
        <v/>
      </c>
      <c r="AI23" s="1" t="str">
        <f aca="false">IF('Stroke Pro'!AI23="","",'Stroke Pro'!AI23/72*72)</f>
        <v/>
      </c>
      <c r="AJ23" s="1" t="str">
        <f aca="false">IF('Stroke Pro'!AJ23="","",'Stroke Pro'!AJ23/72*72)</f>
        <v/>
      </c>
      <c r="AK23" s="1" t="str">
        <f aca="false">IF('Stroke Pro'!AK23="","",'Stroke Pro'!AK23/73*72)</f>
        <v/>
      </c>
      <c r="AL23" s="1" t="str">
        <f aca="false">IF('Stroke Pro'!AL23="","",'Stroke Pro'!AL23/70*72)</f>
        <v/>
      </c>
      <c r="AM23" s="1" t="str">
        <f aca="false">IF('Stroke Pro'!AM23="","",'Stroke Pro'!AM23/73.2*72)</f>
        <v/>
      </c>
      <c r="AN23" s="1" t="str">
        <f aca="false">IF('Stroke Pro'!AN23="","",'Stroke Pro'!AN23/74.9*71)</f>
        <v/>
      </c>
      <c r="AO23" s="1" t="str">
        <f aca="false">IF('Stroke Pro'!AO23="","",'Stroke Pro'!AO23/74.9*72)</f>
        <v/>
      </c>
      <c r="AP23" s="1" t="str">
        <f aca="false">IF('Stroke Pro'!AG23="","",'Stroke Pro'!AG23-71)</f>
        <v/>
      </c>
      <c r="AQ23" s="1" t="str">
        <f aca="false">IF('Stroke Pro'!AQ23="","",'Stroke Pro'!AQ23-72)</f>
        <v/>
      </c>
      <c r="AR23" s="1" t="str">
        <f aca="false">IF('Stroke Pro'!AR23="","",'Stroke Pro'!AR23-71)</f>
        <v/>
      </c>
      <c r="AS23" s="1" t="str">
        <f aca="false">IF('Stroke Pro'!AS23="","",'Stroke Pro'!AS23-72)</f>
        <v/>
      </c>
      <c r="AT23" s="1" t="str">
        <f aca="false">IF('Stroke Pro'!AT23="","",'Stroke Pro'!AT23-71)</f>
        <v/>
      </c>
      <c r="AU23" s="1" t="str">
        <f aca="false">IF('Stroke Pro'!AU23="","",'Stroke Pro'!AU23-72)</f>
        <v/>
      </c>
      <c r="AV23" s="1" t="str">
        <f aca="false">IF('Stroke Pro'!AV23="","",'Stroke Pro'!AV23-71)</f>
        <v/>
      </c>
      <c r="AW23" s="1" t="str">
        <f aca="false">IF('Stroke Pro'!AW23="","",'Stroke Pro'!AW23-72)</f>
        <v/>
      </c>
    </row>
    <row r="24" customFormat="false" ht="12.75" hidden="false" customHeight="false" outlineLevel="0" collapsed="false">
      <c r="B24" s="1" t="str">
        <f aca="false">IF('Stroke Pro'!B24="","",'Stroke Pro'!B24/72*71)</f>
        <v/>
      </c>
      <c r="C24" s="1" t="str">
        <f aca="false">IF('Stroke Pro'!C24="","",'Stroke Pro'!C24/72.2*72)</f>
        <v/>
      </c>
      <c r="D24" s="1" t="str">
        <f aca="false">IF('Stroke Pro'!D24="","",'Stroke Pro'!D24/74.7*72)</f>
        <v/>
      </c>
      <c r="E24" s="1" t="str">
        <f aca="false">IF('Stroke Pro'!E24="","",'Stroke Pro'!E24/75.1*72)</f>
        <v/>
      </c>
      <c r="F24" s="1" t="str">
        <f aca="false">IF('Stroke Pro'!F24="","",'Stroke Pro'!F24/70.3*71)</f>
        <v/>
      </c>
      <c r="G24" s="1" t="str">
        <f aca="false">IF('Stroke Pro'!G24="","",'Stroke Pro'!G24/75.8*72)</f>
        <v/>
      </c>
      <c r="H24" s="1" t="str">
        <f aca="false">IF('Stroke Pro'!H24="","",'Stroke Pro'!H24/75.6*72)</f>
        <v/>
      </c>
      <c r="I24" s="1" t="str">
        <f aca="false">IF('Stroke Pro'!I24="","",'Stroke Pro'!I24/75.8*72)</f>
        <v/>
      </c>
      <c r="J24" s="1" t="str">
        <f aca="false">IF('Stroke Pro'!J24="","",'Stroke Pro'!J24/71.7*72)</f>
        <v/>
      </c>
      <c r="K24" s="1" t="str">
        <f aca="false">IF('Stroke Pro'!K24="","",'Stroke Pro'!K24/80.5*71)</f>
        <v/>
      </c>
      <c r="L24" s="1" t="str">
        <f aca="false">IF('Stroke Pro'!L24="","",'Stroke Pro'!L24/74.4*72)</f>
        <v/>
      </c>
      <c r="M24" s="1" t="str">
        <f aca="false">IF('Stroke Pro'!M24="","",'Stroke Pro'!M24/73*72)</f>
        <v/>
      </c>
      <c r="N24" s="1" t="str">
        <f aca="false">IF('Stroke Pro'!N24="","",'Stroke Pro'!N24/74.4*70)</f>
        <v/>
      </c>
      <c r="O24" s="1" t="str">
        <f aca="false">IF('Stroke Pro'!O24="","",'Stroke Pro'!O24/74*71)</f>
        <v/>
      </c>
      <c r="P24" s="1" t="str">
        <f aca="false">IF('Stroke Pro'!P24="","",'Stroke Pro'!P24/72*72)</f>
        <v/>
      </c>
      <c r="Q24" s="1" t="str">
        <f aca="false">IF('Stroke Pro'!Q24="","",'Stroke Pro'!Q24/74.4*71)</f>
        <v/>
      </c>
      <c r="R24" s="1" t="str">
        <f aca="false">IF('Stroke Pro'!R24="","",'Stroke Pro'!R24/71.7*72)</f>
        <v/>
      </c>
      <c r="S24" s="1" t="str">
        <f aca="false">IF('Stroke Pro'!S24="","",'Stroke Pro'!S24/74.6*73)</f>
        <v/>
      </c>
      <c r="T24" s="1" t="str">
        <f aca="false">IF('Stroke Pro'!T24="","",'Stroke Pro'!T24/73.3*71)</f>
        <v/>
      </c>
      <c r="U24" s="1" t="str">
        <f aca="false">IF('Stroke Pro'!U24="","",'Stroke Pro'!U24/71.4*72)</f>
        <v/>
      </c>
      <c r="V24" s="1" t="str">
        <f aca="false">IF('Stroke Pro'!V24="","",'Stroke Pro'!V24/73.6*72)</f>
        <v/>
      </c>
      <c r="W24" s="1" t="str">
        <f aca="false">IF('Stroke Pro'!W24="","",'Stroke Pro'!W24/75.5*72)</f>
        <v/>
      </c>
      <c r="X24" s="1" t="str">
        <f aca="false">IF('Stroke Pro'!X24="","",'Stroke Pro'!X24/75*72)</f>
        <v/>
      </c>
      <c r="Y24" s="1" t="str">
        <f aca="false">IF('Stroke Pro'!Y24="","",'Stroke Pro'!Y24/72.1*70)</f>
        <v/>
      </c>
      <c r="Z24" s="1" t="str">
        <f aca="false">IF('Stroke Pro'!Z24="","",'Stroke Pro'!Z24/74.1*72)</f>
        <v/>
      </c>
      <c r="AA24" s="1" t="str">
        <f aca="false">IF('Stroke Pro'!AA24="","",'Stroke Pro'!AA24/74*72)</f>
        <v/>
      </c>
      <c r="AB24" s="1" t="str">
        <f aca="false">IF('Stroke Pro'!AB24="","",'Stroke Pro'!AB24/74.1*72)</f>
        <v/>
      </c>
      <c r="AC24" s="1" t="str">
        <f aca="false">IF('Stroke Pro'!AC24="","",'Stroke Pro'!AC24/72.5*70)</f>
        <v/>
      </c>
      <c r="AD24" s="1" t="str">
        <f aca="false">IF('Stroke Pro'!AD24="","",'Stroke Pro'!AD24/72.4*72)</f>
        <v/>
      </c>
      <c r="AE24" s="1" t="str">
        <f aca="false">IF('Stroke Pro'!AE24="","",'Stroke Pro'!AE24/74.3*72)</f>
        <v/>
      </c>
      <c r="AF24" s="1" t="str">
        <f aca="false">IF('Stroke Pro'!AF24="","",'Stroke Pro'!AF24/73.2*72)</f>
        <v/>
      </c>
      <c r="AG24" s="1" t="str">
        <f aca="false">IF('Stroke Pro'!AG24="","",'Stroke Pro'!AG24/72*72)</f>
        <v/>
      </c>
      <c r="AH24" s="1" t="str">
        <f aca="false">IF('Stroke Pro'!AH24="","",'Stroke Pro'!AH24/71.4*72)</f>
        <v/>
      </c>
      <c r="AI24" s="1" t="str">
        <f aca="false">IF('Stroke Pro'!AI24="","",'Stroke Pro'!AI24/72*72)</f>
        <v/>
      </c>
      <c r="AJ24" s="1" t="str">
        <f aca="false">IF('Stroke Pro'!AJ24="","",'Stroke Pro'!AJ24/72*72)</f>
        <v/>
      </c>
      <c r="AK24" s="1" t="str">
        <f aca="false">IF('Stroke Pro'!AK24="","",'Stroke Pro'!AK24/73*72)</f>
        <v/>
      </c>
      <c r="AL24" s="1" t="str">
        <f aca="false">IF('Stroke Pro'!AL24="","",'Stroke Pro'!AL24/70*72)</f>
        <v/>
      </c>
      <c r="AM24" s="1" t="str">
        <f aca="false">IF('Stroke Pro'!AM24="","",'Stroke Pro'!AM24/73.2*72)</f>
        <v/>
      </c>
      <c r="AN24" s="1" t="str">
        <f aca="false">IF('Stroke Pro'!AN24="","",'Stroke Pro'!AN24/74.9*71)</f>
        <v/>
      </c>
      <c r="AO24" s="1" t="str">
        <f aca="false">IF('Stroke Pro'!AO24="","",'Stroke Pro'!AO24/74.9*72)</f>
        <v/>
      </c>
      <c r="AP24" s="1" t="str">
        <f aca="false">IF('Stroke Pro'!AG24="","",'Stroke Pro'!AG24-71)</f>
        <v/>
      </c>
      <c r="AQ24" s="1" t="str">
        <f aca="false">IF('Stroke Pro'!AQ24="","",'Stroke Pro'!AQ24-72)</f>
        <v/>
      </c>
      <c r="AR24" s="1" t="str">
        <f aca="false">IF('Stroke Pro'!AR24="","",'Stroke Pro'!AR24-71)</f>
        <v/>
      </c>
      <c r="AS24" s="1" t="str">
        <f aca="false">IF('Stroke Pro'!AS24="","",'Stroke Pro'!AS24-72)</f>
        <v/>
      </c>
      <c r="AT24" s="1" t="str">
        <f aca="false">IF('Stroke Pro'!AT24="","",'Stroke Pro'!AT24-71)</f>
        <v/>
      </c>
      <c r="AU24" s="1" t="str">
        <f aca="false">IF('Stroke Pro'!AU24="","",'Stroke Pro'!AU24-72)</f>
        <v/>
      </c>
      <c r="AV24" s="1" t="str">
        <f aca="false">IF('Stroke Pro'!AV24="","",'Stroke Pro'!AV24-71)</f>
        <v/>
      </c>
      <c r="AW24" s="1" t="str">
        <f aca="false">IF('Stroke Pro'!AW24="","",'Stroke Pro'!AW24-72)</f>
        <v/>
      </c>
    </row>
    <row r="25" customFormat="false" ht="12.75" hidden="false" customHeight="false" outlineLevel="0" collapsed="false">
      <c r="B25" s="1" t="str">
        <f aca="false">IF('Stroke Pro'!B25="","",'Stroke Pro'!B25/72*71)</f>
        <v/>
      </c>
      <c r="C25" s="1" t="str">
        <f aca="false">IF('Stroke Pro'!C25="","",'Stroke Pro'!C25/72.2*72)</f>
        <v/>
      </c>
      <c r="D25" s="1" t="str">
        <f aca="false">IF('Stroke Pro'!D25="","",'Stroke Pro'!D25/74.7*72)</f>
        <v/>
      </c>
      <c r="E25" s="1" t="str">
        <f aca="false">IF('Stroke Pro'!E25="","",'Stroke Pro'!E25/75.1*72)</f>
        <v/>
      </c>
      <c r="F25" s="1" t="str">
        <f aca="false">IF('Stroke Pro'!F25="","",'Stroke Pro'!F25/70.3*71)</f>
        <v/>
      </c>
      <c r="G25" s="1" t="str">
        <f aca="false">IF('Stroke Pro'!G25="","",'Stroke Pro'!G25/75.8*72)</f>
        <v/>
      </c>
      <c r="H25" s="1" t="str">
        <f aca="false">IF('Stroke Pro'!H25="","",'Stroke Pro'!H25/75.6*72)</f>
        <v/>
      </c>
      <c r="I25" s="1" t="str">
        <f aca="false">IF('Stroke Pro'!I25="","",'Stroke Pro'!I25/75.8*72)</f>
        <v/>
      </c>
      <c r="J25" s="1" t="str">
        <f aca="false">IF('Stroke Pro'!J25="","",'Stroke Pro'!J25/71.7*72)</f>
        <v/>
      </c>
      <c r="K25" s="1" t="str">
        <f aca="false">IF('Stroke Pro'!K25="","",'Stroke Pro'!K25/80.5*71)</f>
        <v/>
      </c>
      <c r="L25" s="1" t="str">
        <f aca="false">IF('Stroke Pro'!L25="","",'Stroke Pro'!L25/74.4*72)</f>
        <v/>
      </c>
      <c r="M25" s="1" t="str">
        <f aca="false">IF('Stroke Pro'!M25="","",'Stroke Pro'!M25/73*72)</f>
        <v/>
      </c>
      <c r="N25" s="1" t="str">
        <f aca="false">IF('Stroke Pro'!N25="","",'Stroke Pro'!N25/74.4*70)</f>
        <v/>
      </c>
      <c r="O25" s="1" t="str">
        <f aca="false">IF('Stroke Pro'!O25="","",'Stroke Pro'!O25/74*71)</f>
        <v/>
      </c>
      <c r="P25" s="1" t="str">
        <f aca="false">IF('Stroke Pro'!P25="","",'Stroke Pro'!P25/72*72)</f>
        <v/>
      </c>
      <c r="Q25" s="1" t="str">
        <f aca="false">IF('Stroke Pro'!Q25="","",'Stroke Pro'!Q25/74.4*71)</f>
        <v/>
      </c>
      <c r="R25" s="1" t="str">
        <f aca="false">IF('Stroke Pro'!R25="","",'Stroke Pro'!R25/71.7*72)</f>
        <v/>
      </c>
      <c r="S25" s="1" t="str">
        <f aca="false">IF('Stroke Pro'!S25="","",'Stroke Pro'!S25/74.6*73)</f>
        <v/>
      </c>
      <c r="T25" s="1" t="str">
        <f aca="false">IF('Stroke Pro'!T25="","",'Stroke Pro'!T25/73.3*71)</f>
        <v/>
      </c>
      <c r="U25" s="1" t="str">
        <f aca="false">IF('Stroke Pro'!U25="","",'Stroke Pro'!U25/71.4*72)</f>
        <v/>
      </c>
      <c r="V25" s="1" t="str">
        <f aca="false">IF('Stroke Pro'!V25="","",'Stroke Pro'!V25/73.6*72)</f>
        <v/>
      </c>
      <c r="W25" s="1" t="str">
        <f aca="false">IF('Stroke Pro'!W25="","",'Stroke Pro'!W25/75.5*72)</f>
        <v/>
      </c>
      <c r="X25" s="1" t="str">
        <f aca="false">IF('Stroke Pro'!X25="","",'Stroke Pro'!X25/75*72)</f>
        <v/>
      </c>
      <c r="Y25" s="1" t="str">
        <f aca="false">IF('Stroke Pro'!Y25="","",'Stroke Pro'!Y25/72.1*70)</f>
        <v/>
      </c>
      <c r="Z25" s="1" t="str">
        <f aca="false">IF('Stroke Pro'!Z25="","",'Stroke Pro'!Z25/74.1*72)</f>
        <v/>
      </c>
      <c r="AA25" s="1" t="str">
        <f aca="false">IF('Stroke Pro'!AA25="","",'Stroke Pro'!AA25/74*72)</f>
        <v/>
      </c>
      <c r="AB25" s="1" t="str">
        <f aca="false">IF('Stroke Pro'!AB25="","",'Stroke Pro'!AB25/74.1*72)</f>
        <v/>
      </c>
      <c r="AC25" s="1" t="str">
        <f aca="false">IF('Stroke Pro'!AC25="","",'Stroke Pro'!AC25/72.5*70)</f>
        <v/>
      </c>
      <c r="AD25" s="1" t="str">
        <f aca="false">IF('Stroke Pro'!AD25="","",'Stroke Pro'!AD25/72.4*72)</f>
        <v/>
      </c>
      <c r="AE25" s="1" t="str">
        <f aca="false">IF('Stroke Pro'!AE25="","",'Stroke Pro'!AE25/74.3*72)</f>
        <v/>
      </c>
      <c r="AF25" s="1" t="str">
        <f aca="false">IF('Stroke Pro'!AF25="","",'Stroke Pro'!AF25/73.2*72)</f>
        <v/>
      </c>
      <c r="AG25" s="1" t="str">
        <f aca="false">IF('Stroke Pro'!AG25="","",'Stroke Pro'!AG25/72*72)</f>
        <v/>
      </c>
      <c r="AH25" s="1" t="str">
        <f aca="false">IF('Stroke Pro'!AH25="","",'Stroke Pro'!AH25/71.4*72)</f>
        <v/>
      </c>
      <c r="AI25" s="1" t="str">
        <f aca="false">IF('Stroke Pro'!AI25="","",'Stroke Pro'!AI25/72*72)</f>
        <v/>
      </c>
      <c r="AJ25" s="1" t="str">
        <f aca="false">IF('Stroke Pro'!AJ25="","",'Stroke Pro'!AJ25/72*72)</f>
        <v/>
      </c>
      <c r="AK25" s="1" t="str">
        <f aca="false">IF('Stroke Pro'!AK25="","",'Stroke Pro'!AK25/73*72)</f>
        <v/>
      </c>
      <c r="AL25" s="1" t="str">
        <f aca="false">IF('Stroke Pro'!AL25="","",'Stroke Pro'!AL25/70*72)</f>
        <v/>
      </c>
      <c r="AM25" s="1" t="str">
        <f aca="false">IF('Stroke Pro'!AM25="","",'Stroke Pro'!AM25/73.2*72)</f>
        <v/>
      </c>
      <c r="AN25" s="1" t="str">
        <f aca="false">IF('Stroke Pro'!AN25="","",'Stroke Pro'!AN25/74.9*71)</f>
        <v/>
      </c>
      <c r="AO25" s="1" t="str">
        <f aca="false">IF('Stroke Pro'!AO25="","",'Stroke Pro'!AO25/74.9*72)</f>
        <v/>
      </c>
      <c r="AP25" s="1" t="str">
        <f aca="false">IF('Stroke Pro'!AG25="","",'Stroke Pro'!AG25-71)</f>
        <v/>
      </c>
      <c r="AQ25" s="1" t="str">
        <f aca="false">IF('Stroke Pro'!AQ25="","",'Stroke Pro'!AQ25-72)</f>
        <v/>
      </c>
      <c r="AR25" s="1" t="str">
        <f aca="false">IF('Stroke Pro'!AR25="","",'Stroke Pro'!AR25-71)</f>
        <v/>
      </c>
      <c r="AS25" s="1" t="str">
        <f aca="false">IF('Stroke Pro'!AS25="","",'Stroke Pro'!AS25-72)</f>
        <v/>
      </c>
      <c r="AT25" s="1" t="str">
        <f aca="false">IF('Stroke Pro'!AT25="","",'Stroke Pro'!AT25-71)</f>
        <v/>
      </c>
      <c r="AU25" s="1" t="str">
        <f aca="false">IF('Stroke Pro'!AU25="","",'Stroke Pro'!AU25-72)</f>
        <v/>
      </c>
      <c r="AV25" s="1" t="str">
        <f aca="false">IF('Stroke Pro'!AV25="","",'Stroke Pro'!AV25-71)</f>
        <v/>
      </c>
      <c r="AW25" s="1" t="str">
        <f aca="false">IF('Stroke Pro'!AW25="","",'Stroke Pro'!AW25-72)</f>
        <v/>
      </c>
    </row>
    <row r="26" customFormat="false" ht="12.75" hidden="false" customHeight="false" outlineLevel="0" collapsed="false">
      <c r="B26" s="1" t="str">
        <f aca="false">IF('Stroke Pro'!B26="","",'Stroke Pro'!B26/72*71)</f>
        <v/>
      </c>
      <c r="C26" s="1" t="str">
        <f aca="false">IF('Stroke Pro'!C26="","",'Stroke Pro'!C26/72.2*72)</f>
        <v/>
      </c>
      <c r="D26" s="1" t="str">
        <f aca="false">IF('Stroke Pro'!D26="","",'Stroke Pro'!D26/74.7*72)</f>
        <v/>
      </c>
      <c r="E26" s="1" t="str">
        <f aca="false">IF('Stroke Pro'!E26="","",'Stroke Pro'!E26/75.1*72)</f>
        <v/>
      </c>
      <c r="F26" s="1" t="str">
        <f aca="false">IF('Stroke Pro'!F26="","",'Stroke Pro'!F26/70.3*71)</f>
        <v/>
      </c>
      <c r="G26" s="1" t="str">
        <f aca="false">IF('Stroke Pro'!G26="","",'Stroke Pro'!G26/75.8*72)</f>
        <v/>
      </c>
      <c r="H26" s="1" t="str">
        <f aca="false">IF('Stroke Pro'!H26="","",'Stroke Pro'!H26/75.6*72)</f>
        <v/>
      </c>
      <c r="I26" s="1" t="str">
        <f aca="false">IF('Stroke Pro'!I26="","",'Stroke Pro'!I26/75.8*72)</f>
        <v/>
      </c>
      <c r="J26" s="1" t="str">
        <f aca="false">IF('Stroke Pro'!J26="","",'Stroke Pro'!J26/71.7*72)</f>
        <v/>
      </c>
      <c r="K26" s="1" t="str">
        <f aca="false">IF('Stroke Pro'!K26="","",'Stroke Pro'!K26/80.5*71)</f>
        <v/>
      </c>
      <c r="L26" s="1" t="str">
        <f aca="false">IF('Stroke Pro'!L26="","",'Stroke Pro'!L26/74.4*72)</f>
        <v/>
      </c>
      <c r="M26" s="1" t="str">
        <f aca="false">IF('Stroke Pro'!M26="","",'Stroke Pro'!M26/73*72)</f>
        <v/>
      </c>
      <c r="N26" s="1" t="str">
        <f aca="false">IF('Stroke Pro'!N26="","",'Stroke Pro'!N26/74.4*70)</f>
        <v/>
      </c>
      <c r="O26" s="1" t="str">
        <f aca="false">IF('Stroke Pro'!O26="","",'Stroke Pro'!O26/74*71)</f>
        <v/>
      </c>
      <c r="P26" s="1" t="str">
        <f aca="false">IF('Stroke Pro'!P26="","",'Stroke Pro'!P26/72*72)</f>
        <v/>
      </c>
      <c r="Q26" s="1" t="str">
        <f aca="false">IF('Stroke Pro'!Q26="","",'Stroke Pro'!Q26/74.4*71)</f>
        <v/>
      </c>
      <c r="R26" s="1" t="str">
        <f aca="false">IF('Stroke Pro'!R26="","",'Stroke Pro'!R26/71.7*72)</f>
        <v/>
      </c>
      <c r="S26" s="1" t="str">
        <f aca="false">IF('Stroke Pro'!S26="","",'Stroke Pro'!S26/74.6*73)</f>
        <v/>
      </c>
      <c r="T26" s="1" t="str">
        <f aca="false">IF('Stroke Pro'!T26="","",'Stroke Pro'!T26/73.3*71)</f>
        <v/>
      </c>
      <c r="U26" s="1" t="str">
        <f aca="false">IF('Stroke Pro'!U26="","",'Stroke Pro'!U26/71.4*72)</f>
        <v/>
      </c>
      <c r="V26" s="1" t="str">
        <f aca="false">IF('Stroke Pro'!V26="","",'Stroke Pro'!V26/73.6*72)</f>
        <v/>
      </c>
      <c r="W26" s="1" t="str">
        <f aca="false">IF('Stroke Pro'!W26="","",'Stroke Pro'!W26/75.5*72)</f>
        <v/>
      </c>
      <c r="X26" s="1" t="str">
        <f aca="false">IF('Stroke Pro'!X26="","",'Stroke Pro'!X26/75*72)</f>
        <v/>
      </c>
      <c r="Y26" s="1" t="str">
        <f aca="false">IF('Stroke Pro'!Y26="","",'Stroke Pro'!Y26/72.1*70)</f>
        <v/>
      </c>
      <c r="Z26" s="1" t="str">
        <f aca="false">IF('Stroke Pro'!Z26="","",'Stroke Pro'!Z26/74.1*72)</f>
        <v/>
      </c>
      <c r="AA26" s="1" t="str">
        <f aca="false">IF('Stroke Pro'!AA26="","",'Stroke Pro'!AA26/74*72)</f>
        <v/>
      </c>
      <c r="AB26" s="1" t="str">
        <f aca="false">IF('Stroke Pro'!AB26="","",'Stroke Pro'!AB26/74.1*72)</f>
        <v/>
      </c>
      <c r="AC26" s="1" t="str">
        <f aca="false">IF('Stroke Pro'!AC26="","",'Stroke Pro'!AC26/72.5*70)</f>
        <v/>
      </c>
      <c r="AD26" s="1" t="str">
        <f aca="false">IF('Stroke Pro'!AD26="","",'Stroke Pro'!AD26/72.4*72)</f>
        <v/>
      </c>
      <c r="AE26" s="1" t="str">
        <f aca="false">IF('Stroke Pro'!AE26="","",'Stroke Pro'!AE26/74.3*72)</f>
        <v/>
      </c>
      <c r="AF26" s="1" t="str">
        <f aca="false">IF('Stroke Pro'!AF26="","",'Stroke Pro'!AF26/73.2*72)</f>
        <v/>
      </c>
      <c r="AG26" s="1" t="str">
        <f aca="false">IF('Stroke Pro'!AG26="","",'Stroke Pro'!AG26/72*72)</f>
        <v/>
      </c>
      <c r="AH26" s="1" t="str">
        <f aca="false">IF('Stroke Pro'!AH26="","",'Stroke Pro'!AH26/71.4*72)</f>
        <v/>
      </c>
      <c r="AI26" s="1" t="str">
        <f aca="false">IF('Stroke Pro'!AI26="","",'Stroke Pro'!AI26/72*72)</f>
        <v/>
      </c>
      <c r="AJ26" s="1" t="str">
        <f aca="false">IF('Stroke Pro'!AJ26="","",'Stroke Pro'!AJ26/72*72)</f>
        <v/>
      </c>
      <c r="AK26" s="1" t="str">
        <f aca="false">IF('Stroke Pro'!AK26="","",'Stroke Pro'!AK26/73*72)</f>
        <v/>
      </c>
      <c r="AL26" s="1" t="str">
        <f aca="false">IF('Stroke Pro'!AL26="","",'Stroke Pro'!AL26/70*72)</f>
        <v/>
      </c>
      <c r="AM26" s="1" t="str">
        <f aca="false">IF('Stroke Pro'!AM26="","",'Stroke Pro'!AM26/73.2*72)</f>
        <v/>
      </c>
      <c r="AN26" s="1" t="str">
        <f aca="false">IF('Stroke Pro'!AN26="","",'Stroke Pro'!AN26/74.9*71)</f>
        <v/>
      </c>
      <c r="AO26" s="1" t="str">
        <f aca="false">IF('Stroke Pro'!AO26="","",'Stroke Pro'!AO26/74.9*72)</f>
        <v/>
      </c>
      <c r="AP26" s="1" t="str">
        <f aca="false">IF('Stroke Pro'!AG26="","",'Stroke Pro'!AG26-71)</f>
        <v/>
      </c>
      <c r="AQ26" s="1" t="str">
        <f aca="false">IF('Stroke Pro'!AQ26="","",'Stroke Pro'!AQ26-72)</f>
        <v/>
      </c>
      <c r="AR26" s="1" t="str">
        <f aca="false">IF('Stroke Pro'!AR26="","",'Stroke Pro'!AR26-71)</f>
        <v/>
      </c>
      <c r="AS26" s="1" t="str">
        <f aca="false">IF('Stroke Pro'!AS26="","",'Stroke Pro'!AS26-72)</f>
        <v/>
      </c>
      <c r="AT26" s="1" t="str">
        <f aca="false">IF('Stroke Pro'!AT26="","",'Stroke Pro'!AT26-71)</f>
        <v/>
      </c>
      <c r="AU26" s="1" t="str">
        <f aca="false">IF('Stroke Pro'!AU26="","",'Stroke Pro'!AU26-72)</f>
        <v/>
      </c>
      <c r="AV26" s="1" t="str">
        <f aca="false">IF('Stroke Pro'!AV26="","",'Stroke Pro'!AV26-71)</f>
        <v/>
      </c>
      <c r="AW26" s="1" t="str">
        <f aca="false">IF('Stroke Pro'!AW26="","",'Stroke Pro'!AW26-72)</f>
        <v/>
      </c>
    </row>
    <row r="27" customFormat="false" ht="12.75" hidden="false" customHeight="false" outlineLevel="0" collapsed="false">
      <c r="B27" s="1" t="str">
        <f aca="false">IF('Stroke Pro'!B27="","",'Stroke Pro'!B27/72*71)</f>
        <v/>
      </c>
      <c r="C27" s="1" t="str">
        <f aca="false">IF('Stroke Pro'!C27="","",'Stroke Pro'!C27/72.2*72)</f>
        <v/>
      </c>
      <c r="D27" s="1" t="str">
        <f aca="false">IF('Stroke Pro'!D27="","",'Stroke Pro'!D27/74.7*72)</f>
        <v/>
      </c>
      <c r="E27" s="1" t="str">
        <f aca="false">IF('Stroke Pro'!E27="","",'Stroke Pro'!E27/75.1*72)</f>
        <v/>
      </c>
      <c r="F27" s="1" t="str">
        <f aca="false">IF('Stroke Pro'!F27="","",'Stroke Pro'!F27/70.3*71)</f>
        <v/>
      </c>
      <c r="G27" s="1" t="str">
        <f aca="false">IF('Stroke Pro'!G27="","",'Stroke Pro'!G27/75.8*72)</f>
        <v/>
      </c>
      <c r="H27" s="1" t="str">
        <f aca="false">IF('Stroke Pro'!H27="","",'Stroke Pro'!H27/75.6*72)</f>
        <v/>
      </c>
      <c r="I27" s="1" t="str">
        <f aca="false">IF('Stroke Pro'!I27="","",'Stroke Pro'!I27/75.8*72)</f>
        <v/>
      </c>
      <c r="J27" s="1" t="str">
        <f aca="false">IF('Stroke Pro'!J27="","",'Stroke Pro'!J27/71.7*72)</f>
        <v/>
      </c>
      <c r="K27" s="1" t="str">
        <f aca="false">IF('Stroke Pro'!K27="","",'Stroke Pro'!K27/80.5*71)</f>
        <v/>
      </c>
      <c r="L27" s="1" t="str">
        <f aca="false">IF('Stroke Pro'!L27="","",'Stroke Pro'!L27/74.4*72)</f>
        <v/>
      </c>
      <c r="M27" s="1" t="str">
        <f aca="false">IF('Stroke Pro'!M27="","",'Stroke Pro'!M27/73*72)</f>
        <v/>
      </c>
      <c r="N27" s="1" t="str">
        <f aca="false">IF('Stroke Pro'!N27="","",'Stroke Pro'!N27/74.4*70)</f>
        <v/>
      </c>
      <c r="O27" s="1" t="str">
        <f aca="false">IF('Stroke Pro'!O27="","",'Stroke Pro'!O27/74*71)</f>
        <v/>
      </c>
      <c r="P27" s="1" t="str">
        <f aca="false">IF('Stroke Pro'!P27="","",'Stroke Pro'!P27/72*72)</f>
        <v/>
      </c>
      <c r="Q27" s="1" t="str">
        <f aca="false">IF('Stroke Pro'!Q27="","",'Stroke Pro'!Q27/74.4*71)</f>
        <v/>
      </c>
      <c r="R27" s="1" t="str">
        <f aca="false">IF('Stroke Pro'!R27="","",'Stroke Pro'!R27/71.7*72)</f>
        <v/>
      </c>
      <c r="S27" s="1" t="str">
        <f aca="false">IF('Stroke Pro'!S27="","",'Stroke Pro'!S27/74.6*73)</f>
        <v/>
      </c>
      <c r="T27" s="1" t="str">
        <f aca="false">IF('Stroke Pro'!T27="","",'Stroke Pro'!T27/73.3*71)</f>
        <v/>
      </c>
      <c r="U27" s="1" t="str">
        <f aca="false">IF('Stroke Pro'!U27="","",'Stroke Pro'!U27/71.4*72)</f>
        <v/>
      </c>
      <c r="V27" s="1" t="str">
        <f aca="false">IF('Stroke Pro'!V27="","",'Stroke Pro'!V27/73.6*72)</f>
        <v/>
      </c>
      <c r="W27" s="1" t="str">
        <f aca="false">IF('Stroke Pro'!W27="","",'Stroke Pro'!W27/75.5*72)</f>
        <v/>
      </c>
      <c r="X27" s="1" t="str">
        <f aca="false">IF('Stroke Pro'!X27="","",'Stroke Pro'!X27/75*72)</f>
        <v/>
      </c>
      <c r="Y27" s="1" t="str">
        <f aca="false">IF('Stroke Pro'!Y27="","",'Stroke Pro'!Y27/72.1*70)</f>
        <v/>
      </c>
      <c r="Z27" s="1" t="str">
        <f aca="false">IF('Stroke Pro'!Z27="","",'Stroke Pro'!Z27/74.1*72)</f>
        <v/>
      </c>
      <c r="AA27" s="1" t="str">
        <f aca="false">IF('Stroke Pro'!AA27="","",'Stroke Pro'!AA27/74*72)</f>
        <v/>
      </c>
      <c r="AB27" s="1" t="str">
        <f aca="false">IF('Stroke Pro'!AB27="","",'Stroke Pro'!AB27/74.1*72)</f>
        <v/>
      </c>
      <c r="AC27" s="1" t="str">
        <f aca="false">IF('Stroke Pro'!AC27="","",'Stroke Pro'!AC27/72.5*70)</f>
        <v/>
      </c>
      <c r="AD27" s="1" t="str">
        <f aca="false">IF('Stroke Pro'!AD27="","",'Stroke Pro'!AD27/72.4*72)</f>
        <v/>
      </c>
      <c r="AE27" s="1" t="str">
        <f aca="false">IF('Stroke Pro'!AE27="","",'Stroke Pro'!AE27/74.3*72)</f>
        <v/>
      </c>
      <c r="AF27" s="1" t="str">
        <f aca="false">IF('Stroke Pro'!AF27="","",'Stroke Pro'!AF27/73.2*72)</f>
        <v/>
      </c>
      <c r="AG27" s="1" t="str">
        <f aca="false">IF('Stroke Pro'!AG27="","",'Stroke Pro'!AG27/72*72)</f>
        <v/>
      </c>
      <c r="AH27" s="1" t="str">
        <f aca="false">IF('Stroke Pro'!AH27="","",'Stroke Pro'!AH27/71.4*72)</f>
        <v/>
      </c>
      <c r="AI27" s="1" t="str">
        <f aca="false">IF('Stroke Pro'!AI27="","",'Stroke Pro'!AI27/72*72)</f>
        <v/>
      </c>
      <c r="AJ27" s="1" t="str">
        <f aca="false">IF('Stroke Pro'!AJ27="","",'Stroke Pro'!AJ27/72*72)</f>
        <v/>
      </c>
      <c r="AK27" s="1" t="str">
        <f aca="false">IF('Stroke Pro'!AK27="","",'Stroke Pro'!AK27/73*72)</f>
        <v/>
      </c>
      <c r="AL27" s="1" t="str">
        <f aca="false">IF('Stroke Pro'!AL27="","",'Stroke Pro'!AL27/70*72)</f>
        <v/>
      </c>
      <c r="AM27" s="1" t="str">
        <f aca="false">IF('Stroke Pro'!AM27="","",'Stroke Pro'!AM27/73.2*72)</f>
        <v/>
      </c>
      <c r="AN27" s="1" t="str">
        <f aca="false">IF('Stroke Pro'!AN27="","",'Stroke Pro'!AN27/74.9*71)</f>
        <v/>
      </c>
      <c r="AO27" s="1" t="str">
        <f aca="false">IF('Stroke Pro'!AO27="","",'Stroke Pro'!AO27/74.9*72)</f>
        <v/>
      </c>
      <c r="AP27" s="1" t="str">
        <f aca="false">IF('Stroke Pro'!AG27="","",'Stroke Pro'!AG27-71)</f>
        <v/>
      </c>
      <c r="AQ27" s="1" t="str">
        <f aca="false">IF('Stroke Pro'!AQ27="","",'Stroke Pro'!AQ27-72)</f>
        <v/>
      </c>
      <c r="AR27" s="1" t="str">
        <f aca="false">IF('Stroke Pro'!AR27="","",'Stroke Pro'!AR27-71)</f>
        <v/>
      </c>
      <c r="AS27" s="1" t="str">
        <f aca="false">IF('Stroke Pro'!AS27="","",'Stroke Pro'!AS27-72)</f>
        <v/>
      </c>
      <c r="AT27" s="1" t="str">
        <f aca="false">IF('Stroke Pro'!AT27="","",'Stroke Pro'!AT27-71)</f>
        <v/>
      </c>
      <c r="AU27" s="1" t="str">
        <f aca="false">IF('Stroke Pro'!AU27="","",'Stroke Pro'!AU27-72)</f>
        <v/>
      </c>
      <c r="AV27" s="1" t="str">
        <f aca="false">IF('Stroke Pro'!AV27="","",'Stroke Pro'!AV27-71)</f>
        <v/>
      </c>
      <c r="AW27" s="1" t="str">
        <f aca="false">IF('Stroke Pro'!AW27="","",'Stroke Pro'!AW27-72)</f>
        <v/>
      </c>
    </row>
    <row r="28" customFormat="false" ht="12.75" hidden="false" customHeight="false" outlineLevel="0" collapsed="false">
      <c r="B28" s="1" t="str">
        <f aca="false">IF('Stroke Pro'!B28="","",'Stroke Pro'!B28/72*71)</f>
        <v/>
      </c>
      <c r="C28" s="1" t="str">
        <f aca="false">IF('Stroke Pro'!C28="","",'Stroke Pro'!C28/72.2*72)</f>
        <v/>
      </c>
      <c r="D28" s="1" t="str">
        <f aca="false">IF('Stroke Pro'!D28="","",'Stroke Pro'!D28/74.7*72)</f>
        <v/>
      </c>
      <c r="E28" s="1" t="str">
        <f aca="false">IF('Stroke Pro'!E28="","",'Stroke Pro'!E28/75.1*72)</f>
        <v/>
      </c>
      <c r="F28" s="1" t="str">
        <f aca="false">IF('Stroke Pro'!F28="","",'Stroke Pro'!F28/70.3*71)</f>
        <v/>
      </c>
      <c r="G28" s="1" t="str">
        <f aca="false">IF('Stroke Pro'!G28="","",'Stroke Pro'!G28/75.8*72)</f>
        <v/>
      </c>
      <c r="H28" s="1" t="str">
        <f aca="false">IF('Stroke Pro'!H28="","",'Stroke Pro'!H28/75.6*72)</f>
        <v/>
      </c>
      <c r="I28" s="1" t="str">
        <f aca="false">IF('Stroke Pro'!I28="","",'Stroke Pro'!I28/75.8*72)</f>
        <v/>
      </c>
      <c r="J28" s="1" t="str">
        <f aca="false">IF('Stroke Pro'!J28="","",'Stroke Pro'!J28/71.7*72)</f>
        <v/>
      </c>
      <c r="K28" s="1" t="str">
        <f aca="false">IF('Stroke Pro'!K28="","",'Stroke Pro'!K28/80.5*71)</f>
        <v/>
      </c>
      <c r="L28" s="1" t="str">
        <f aca="false">IF('Stroke Pro'!L28="","",'Stroke Pro'!L28/74.4*72)</f>
        <v/>
      </c>
      <c r="M28" s="1" t="str">
        <f aca="false">IF('Stroke Pro'!M28="","",'Stroke Pro'!M28/73*72)</f>
        <v/>
      </c>
      <c r="N28" s="1" t="str">
        <f aca="false">IF('Stroke Pro'!N28="","",'Stroke Pro'!N28/74.4*70)</f>
        <v/>
      </c>
      <c r="O28" s="1" t="str">
        <f aca="false">IF('Stroke Pro'!O28="","",'Stroke Pro'!O28/74*71)</f>
        <v/>
      </c>
      <c r="P28" s="1" t="str">
        <f aca="false">IF('Stroke Pro'!P28="","",'Stroke Pro'!P28/72*72)</f>
        <v/>
      </c>
      <c r="Q28" s="1" t="str">
        <f aca="false">IF('Stroke Pro'!Q28="","",'Stroke Pro'!Q28/74.4*71)</f>
        <v/>
      </c>
      <c r="R28" s="1" t="str">
        <f aca="false">IF('Stroke Pro'!R28="","",'Stroke Pro'!R28/71.7*72)</f>
        <v/>
      </c>
      <c r="S28" s="1" t="str">
        <f aca="false">IF('Stroke Pro'!S28="","",'Stroke Pro'!S28/74.6*73)</f>
        <v/>
      </c>
      <c r="T28" s="1" t="str">
        <f aca="false">IF('Stroke Pro'!T28="","",'Stroke Pro'!T28/73.3*71)</f>
        <v/>
      </c>
      <c r="U28" s="1" t="str">
        <f aca="false">IF('Stroke Pro'!U28="","",'Stroke Pro'!U28/71.4*72)</f>
        <v/>
      </c>
      <c r="V28" s="1" t="str">
        <f aca="false">IF('Stroke Pro'!V28="","",'Stroke Pro'!V28/73.6*72)</f>
        <v/>
      </c>
      <c r="W28" s="1" t="str">
        <f aca="false">IF('Stroke Pro'!W28="","",'Stroke Pro'!W28/75.5*72)</f>
        <v/>
      </c>
      <c r="X28" s="1" t="str">
        <f aca="false">IF('Stroke Pro'!X28="","",'Stroke Pro'!X28/75*72)</f>
        <v/>
      </c>
      <c r="Y28" s="1" t="str">
        <f aca="false">IF('Stroke Pro'!Y28="","",'Stroke Pro'!Y28/72.1*70)</f>
        <v/>
      </c>
      <c r="Z28" s="1" t="str">
        <f aca="false">IF('Stroke Pro'!Z28="","",'Stroke Pro'!Z28/74.1*72)</f>
        <v/>
      </c>
      <c r="AA28" s="1" t="str">
        <f aca="false">IF('Stroke Pro'!AA28="","",'Stroke Pro'!AA28/74*72)</f>
        <v/>
      </c>
      <c r="AB28" s="1" t="str">
        <f aca="false">IF('Stroke Pro'!AB28="","",'Stroke Pro'!AB28/74.1*72)</f>
        <v/>
      </c>
      <c r="AC28" s="1" t="str">
        <f aca="false">IF('Stroke Pro'!AC28="","",'Stroke Pro'!AC28/72.5*70)</f>
        <v/>
      </c>
      <c r="AD28" s="1" t="str">
        <f aca="false">IF('Stroke Pro'!AD28="","",'Stroke Pro'!AD28/72.4*72)</f>
        <v/>
      </c>
      <c r="AE28" s="1" t="str">
        <f aca="false">IF('Stroke Pro'!AE28="","",'Stroke Pro'!AE28/74.3*72)</f>
        <v/>
      </c>
      <c r="AF28" s="1" t="str">
        <f aca="false">IF('Stroke Pro'!AF28="","",'Stroke Pro'!AF28/73.2*72)</f>
        <v/>
      </c>
      <c r="AG28" s="1" t="str">
        <f aca="false">IF('Stroke Pro'!AG28="","",'Stroke Pro'!AG28/72*72)</f>
        <v/>
      </c>
      <c r="AH28" s="1" t="str">
        <f aca="false">IF('Stroke Pro'!AH28="","",'Stroke Pro'!AH28/71.4*72)</f>
        <v/>
      </c>
      <c r="AI28" s="1" t="str">
        <f aca="false">IF('Stroke Pro'!AI28="","",'Stroke Pro'!AI28/72*72)</f>
        <v/>
      </c>
      <c r="AJ28" s="1" t="str">
        <f aca="false">IF('Stroke Pro'!AJ28="","",'Stroke Pro'!AJ28/72*72)</f>
        <v/>
      </c>
      <c r="AK28" s="1" t="str">
        <f aca="false">IF('Stroke Pro'!AK28="","",'Stroke Pro'!AK28/73*72)</f>
        <v/>
      </c>
      <c r="AL28" s="1" t="str">
        <f aca="false">IF('Stroke Pro'!AL28="","",'Stroke Pro'!AL28/70*72)</f>
        <v/>
      </c>
      <c r="AM28" s="1" t="str">
        <f aca="false">IF('Stroke Pro'!AM28="","",'Stroke Pro'!AM28/73.2*72)</f>
        <v/>
      </c>
      <c r="AN28" s="1" t="str">
        <f aca="false">IF('Stroke Pro'!AN28="","",'Stroke Pro'!AN28/74.9*71)</f>
        <v/>
      </c>
      <c r="AO28" s="1" t="str">
        <f aca="false">IF('Stroke Pro'!AO28="","",'Stroke Pro'!AO28/74.9*72)</f>
        <v/>
      </c>
      <c r="AP28" s="1" t="str">
        <f aca="false">IF('Stroke Pro'!AG28="","",'Stroke Pro'!AG28-71)</f>
        <v/>
      </c>
      <c r="AQ28" s="1" t="str">
        <f aca="false">IF('Stroke Pro'!AQ28="","",'Stroke Pro'!AQ28-72)</f>
        <v/>
      </c>
      <c r="AR28" s="1" t="str">
        <f aca="false">IF('Stroke Pro'!AR28="","",'Stroke Pro'!AR28-71)</f>
        <v/>
      </c>
      <c r="AS28" s="1" t="str">
        <f aca="false">IF('Stroke Pro'!AS28="","",'Stroke Pro'!AS28-72)</f>
        <v/>
      </c>
      <c r="AT28" s="1" t="str">
        <f aca="false">IF('Stroke Pro'!AT28="","",'Stroke Pro'!AT28-71)</f>
        <v/>
      </c>
      <c r="AU28" s="1" t="str">
        <f aca="false">IF('Stroke Pro'!AU28="","",'Stroke Pro'!AU28-72)</f>
        <v/>
      </c>
      <c r="AV28" s="1" t="str">
        <f aca="false">IF('Stroke Pro'!AV28="","",'Stroke Pro'!AV28-71)</f>
        <v/>
      </c>
      <c r="AW28" s="1" t="str">
        <f aca="false">IF('Stroke Pro'!AW28="","",'Stroke Pro'!AW28-72)</f>
        <v/>
      </c>
    </row>
    <row r="29" customFormat="false" ht="12.75" hidden="false" customHeight="false" outlineLevel="0" collapsed="false">
      <c r="B29" s="1" t="str">
        <f aca="false">IF('Stroke Pro'!B29="","",'Stroke Pro'!B29/72*71)</f>
        <v/>
      </c>
      <c r="C29" s="1" t="str">
        <f aca="false">IF('Stroke Pro'!C29="","",'Stroke Pro'!C29/72.2*72)</f>
        <v/>
      </c>
      <c r="D29" s="1" t="str">
        <f aca="false">IF('Stroke Pro'!D29="","",'Stroke Pro'!D29/74.7*72)</f>
        <v/>
      </c>
      <c r="E29" s="1" t="str">
        <f aca="false">IF('Stroke Pro'!E29="","",'Stroke Pro'!E29/75.1*72)</f>
        <v/>
      </c>
      <c r="F29" s="1" t="str">
        <f aca="false">IF('Stroke Pro'!F29="","",'Stroke Pro'!F29/70.3*71)</f>
        <v/>
      </c>
      <c r="G29" s="1" t="str">
        <f aca="false">IF('Stroke Pro'!G29="","",'Stroke Pro'!G29/75.8*72)</f>
        <v/>
      </c>
      <c r="H29" s="1" t="str">
        <f aca="false">IF('Stroke Pro'!H29="","",'Stroke Pro'!H29/75.6*72)</f>
        <v/>
      </c>
      <c r="I29" s="1" t="str">
        <f aca="false">IF('Stroke Pro'!I29="","",'Stroke Pro'!I29/75.8*72)</f>
        <v/>
      </c>
      <c r="J29" s="1" t="str">
        <f aca="false">IF('Stroke Pro'!J29="","",'Stroke Pro'!J29/71.7*72)</f>
        <v/>
      </c>
      <c r="K29" s="1" t="str">
        <f aca="false">IF('Stroke Pro'!K29="","",'Stroke Pro'!K29/80.5*71)</f>
        <v/>
      </c>
      <c r="L29" s="1" t="str">
        <f aca="false">IF('Stroke Pro'!L29="","",'Stroke Pro'!L29/74.4*72)</f>
        <v/>
      </c>
      <c r="M29" s="1" t="str">
        <f aca="false">IF('Stroke Pro'!M29="","",'Stroke Pro'!M29/73*72)</f>
        <v/>
      </c>
      <c r="N29" s="1" t="str">
        <f aca="false">IF('Stroke Pro'!N29="","",'Stroke Pro'!N29/74.4*70)</f>
        <v/>
      </c>
      <c r="O29" s="1" t="str">
        <f aca="false">IF('Stroke Pro'!O29="","",'Stroke Pro'!O29/74*71)</f>
        <v/>
      </c>
      <c r="P29" s="1" t="str">
        <f aca="false">IF('Stroke Pro'!P29="","",'Stroke Pro'!P29/72*72)</f>
        <v/>
      </c>
      <c r="Q29" s="1" t="str">
        <f aca="false">IF('Stroke Pro'!Q29="","",'Stroke Pro'!Q29/74.4*71)</f>
        <v/>
      </c>
      <c r="R29" s="1" t="str">
        <f aca="false">IF('Stroke Pro'!R29="","",'Stroke Pro'!R29/71.7*72)</f>
        <v/>
      </c>
      <c r="S29" s="1" t="str">
        <f aca="false">IF('Stroke Pro'!S29="","",'Stroke Pro'!S29/74.6*73)</f>
        <v/>
      </c>
      <c r="T29" s="1" t="str">
        <f aca="false">IF('Stroke Pro'!T29="","",'Stroke Pro'!T29/73.3*71)</f>
        <v/>
      </c>
      <c r="U29" s="1" t="str">
        <f aca="false">IF('Stroke Pro'!U29="","",'Stroke Pro'!U29/71.4*72)</f>
        <v/>
      </c>
      <c r="V29" s="1" t="str">
        <f aca="false">IF('Stroke Pro'!V29="","",'Stroke Pro'!V29/73.6*72)</f>
        <v/>
      </c>
      <c r="W29" s="1" t="str">
        <f aca="false">IF('Stroke Pro'!W29="","",'Stroke Pro'!W29/75.5*72)</f>
        <v/>
      </c>
      <c r="X29" s="1" t="str">
        <f aca="false">IF('Stroke Pro'!X29="","",'Stroke Pro'!X29/75*72)</f>
        <v/>
      </c>
      <c r="Y29" s="1" t="str">
        <f aca="false">IF('Stroke Pro'!Y29="","",'Stroke Pro'!Y29/72.1*70)</f>
        <v/>
      </c>
      <c r="Z29" s="1" t="str">
        <f aca="false">IF('Stroke Pro'!Z29="","",'Stroke Pro'!Z29/74.1*72)</f>
        <v/>
      </c>
      <c r="AA29" s="1" t="str">
        <f aca="false">IF('Stroke Pro'!AA29="","",'Stroke Pro'!AA29/74*72)</f>
        <v/>
      </c>
      <c r="AB29" s="1" t="str">
        <f aca="false">IF('Stroke Pro'!AB29="","",'Stroke Pro'!AB29/74.1*72)</f>
        <v/>
      </c>
      <c r="AC29" s="1" t="str">
        <f aca="false">IF('Stroke Pro'!AC29="","",'Stroke Pro'!AC29/72.5*70)</f>
        <v/>
      </c>
      <c r="AD29" s="1" t="str">
        <f aca="false">IF('Stroke Pro'!AD29="","",'Stroke Pro'!AD29/72.4*72)</f>
        <v/>
      </c>
      <c r="AE29" s="1" t="str">
        <f aca="false">IF('Stroke Pro'!AE29="","",'Stroke Pro'!AE29/74.3*72)</f>
        <v/>
      </c>
      <c r="AF29" s="1" t="str">
        <f aca="false">IF('Stroke Pro'!AF29="","",'Stroke Pro'!AF29/73.2*72)</f>
        <v/>
      </c>
      <c r="AG29" s="1" t="str">
        <f aca="false">IF('Stroke Pro'!AG29="","",'Stroke Pro'!AG29/72*72)</f>
        <v/>
      </c>
      <c r="AH29" s="1" t="str">
        <f aca="false">IF('Stroke Pro'!AH29="","",'Stroke Pro'!AH29/71.4*72)</f>
        <v/>
      </c>
      <c r="AI29" s="1" t="str">
        <f aca="false">IF('Stroke Pro'!AI29="","",'Stroke Pro'!AI29/72*72)</f>
        <v/>
      </c>
      <c r="AJ29" s="1" t="str">
        <f aca="false">IF('Stroke Pro'!AJ29="","",'Stroke Pro'!AJ29/72*72)</f>
        <v/>
      </c>
      <c r="AK29" s="1" t="str">
        <f aca="false">IF('Stroke Pro'!AK29="","",'Stroke Pro'!AK29/73*72)</f>
        <v/>
      </c>
      <c r="AL29" s="1" t="str">
        <f aca="false">IF('Stroke Pro'!AL29="","",'Stroke Pro'!AL29/70*72)</f>
        <v/>
      </c>
      <c r="AM29" s="1" t="str">
        <f aca="false">IF('Stroke Pro'!AM29="","",'Stroke Pro'!AM29/73.2*72)</f>
        <v/>
      </c>
      <c r="AN29" s="1" t="str">
        <f aca="false">IF('Stroke Pro'!AN29="","",'Stroke Pro'!AN29/74.9*71)</f>
        <v/>
      </c>
      <c r="AO29" s="1" t="str">
        <f aca="false">IF('Stroke Pro'!AO29="","",'Stroke Pro'!AO29/74.9*72)</f>
        <v/>
      </c>
      <c r="AP29" s="1" t="str">
        <f aca="false">IF('Stroke Pro'!AG29="","",'Stroke Pro'!AG29-71)</f>
        <v/>
      </c>
      <c r="AQ29" s="1" t="str">
        <f aca="false">IF('Stroke Pro'!AQ29="","",'Stroke Pro'!AQ29-72)</f>
        <v/>
      </c>
      <c r="AR29" s="1" t="str">
        <f aca="false">IF('Stroke Pro'!AR29="","",'Stroke Pro'!AR29-71)</f>
        <v/>
      </c>
      <c r="AS29" s="1" t="str">
        <f aca="false">IF('Stroke Pro'!AS29="","",'Stroke Pro'!AS29-72)</f>
        <v/>
      </c>
      <c r="AT29" s="1" t="str">
        <f aca="false">IF('Stroke Pro'!AT29="","",'Stroke Pro'!AT29-71)</f>
        <v/>
      </c>
      <c r="AU29" s="1" t="str">
        <f aca="false">IF('Stroke Pro'!AU29="","",'Stroke Pro'!AU29-72)</f>
        <v/>
      </c>
      <c r="AV29" s="1" t="str">
        <f aca="false">IF('Stroke Pro'!AV29="","",'Stroke Pro'!AV29-71)</f>
        <v/>
      </c>
      <c r="AW29" s="1" t="str">
        <f aca="false">IF('Stroke Pro'!AW29="","",'Stroke Pro'!AW29-72)</f>
        <v/>
      </c>
    </row>
    <row r="30" customFormat="false" ht="12.75" hidden="false" customHeight="false" outlineLevel="0" collapsed="false">
      <c r="B30" s="1" t="str">
        <f aca="false">IF('Stroke Pro'!B30="","",'Stroke Pro'!B30/72*71)</f>
        <v/>
      </c>
      <c r="C30" s="1" t="str">
        <f aca="false">IF('Stroke Pro'!C30="","",'Stroke Pro'!C30/72.2*72)</f>
        <v/>
      </c>
      <c r="D30" s="1" t="str">
        <f aca="false">IF('Stroke Pro'!D30="","",'Stroke Pro'!D30/74.7*72)</f>
        <v/>
      </c>
      <c r="E30" s="1" t="str">
        <f aca="false">IF('Stroke Pro'!E30="","",'Stroke Pro'!E30/75.1*72)</f>
        <v/>
      </c>
      <c r="F30" s="1" t="str">
        <f aca="false">IF('Stroke Pro'!F30="","",'Stroke Pro'!F30/70.3*71)</f>
        <v/>
      </c>
      <c r="G30" s="1" t="str">
        <f aca="false">IF('Stroke Pro'!G30="","",'Stroke Pro'!G30/75.8*72)</f>
        <v/>
      </c>
      <c r="H30" s="1" t="str">
        <f aca="false">IF('Stroke Pro'!H30="","",'Stroke Pro'!H30/75.6*72)</f>
        <v/>
      </c>
      <c r="I30" s="1" t="str">
        <f aca="false">IF('Stroke Pro'!I30="","",'Stroke Pro'!I30/75.8*72)</f>
        <v/>
      </c>
      <c r="J30" s="1" t="str">
        <f aca="false">IF('Stroke Pro'!J30="","",'Stroke Pro'!J30/71.7*72)</f>
        <v/>
      </c>
      <c r="K30" s="1" t="str">
        <f aca="false">IF('Stroke Pro'!K30="","",'Stroke Pro'!K30/80.5*71)</f>
        <v/>
      </c>
      <c r="L30" s="1" t="str">
        <f aca="false">IF('Stroke Pro'!L30="","",'Stroke Pro'!L30/74.4*72)</f>
        <v/>
      </c>
      <c r="M30" s="1" t="str">
        <f aca="false">IF('Stroke Pro'!M30="","",'Stroke Pro'!M30/73*72)</f>
        <v/>
      </c>
      <c r="N30" s="1" t="str">
        <f aca="false">IF('Stroke Pro'!N30="","",'Stroke Pro'!N30/74.4*70)</f>
        <v/>
      </c>
      <c r="O30" s="1" t="str">
        <f aca="false">IF('Stroke Pro'!O30="","",'Stroke Pro'!O30/74*71)</f>
        <v/>
      </c>
      <c r="P30" s="1" t="str">
        <f aca="false">IF('Stroke Pro'!P30="","",'Stroke Pro'!P30/72*72)</f>
        <v/>
      </c>
      <c r="Q30" s="1" t="str">
        <f aca="false">IF('Stroke Pro'!Q30="","",'Stroke Pro'!Q30/74.4*71)</f>
        <v/>
      </c>
      <c r="R30" s="1" t="str">
        <f aca="false">IF('Stroke Pro'!R30="","",'Stroke Pro'!R30/71.7*72)</f>
        <v/>
      </c>
      <c r="S30" s="1" t="str">
        <f aca="false">IF('Stroke Pro'!S30="","",'Stroke Pro'!S30/74.6*73)</f>
        <v/>
      </c>
      <c r="T30" s="1" t="str">
        <f aca="false">IF('Stroke Pro'!T30="","",'Stroke Pro'!T30/73.3*71)</f>
        <v/>
      </c>
      <c r="U30" s="1" t="str">
        <f aca="false">IF('Stroke Pro'!U30="","",'Stroke Pro'!U30/71.4*72)</f>
        <v/>
      </c>
      <c r="V30" s="1" t="str">
        <f aca="false">IF('Stroke Pro'!V30="","",'Stroke Pro'!V30/73.6*72)</f>
        <v/>
      </c>
      <c r="W30" s="1" t="str">
        <f aca="false">IF('Stroke Pro'!W30="","",'Stroke Pro'!W30/75.5*72)</f>
        <v/>
      </c>
      <c r="X30" s="1" t="str">
        <f aca="false">IF('Stroke Pro'!X30="","",'Stroke Pro'!X30/75*72)</f>
        <v/>
      </c>
      <c r="Y30" s="1" t="str">
        <f aca="false">IF('Stroke Pro'!Y30="","",'Stroke Pro'!Y30/72.1*70)</f>
        <v/>
      </c>
      <c r="Z30" s="1" t="str">
        <f aca="false">IF('Stroke Pro'!Z30="","",'Stroke Pro'!Z30/74.1*72)</f>
        <v/>
      </c>
      <c r="AA30" s="1" t="str">
        <f aca="false">IF('Stroke Pro'!AA30="","",'Stroke Pro'!AA30/74*72)</f>
        <v/>
      </c>
      <c r="AB30" s="1" t="str">
        <f aca="false">IF('Stroke Pro'!AB30="","",'Stroke Pro'!AB30/74.1*72)</f>
        <v/>
      </c>
      <c r="AC30" s="1" t="str">
        <f aca="false">IF('Stroke Pro'!AC30="","",'Stroke Pro'!AC30/72.5*70)</f>
        <v/>
      </c>
      <c r="AD30" s="1" t="str">
        <f aca="false">IF('Stroke Pro'!AD30="","",'Stroke Pro'!AD30/72.4*72)</f>
        <v/>
      </c>
      <c r="AE30" s="1" t="str">
        <f aca="false">IF('Stroke Pro'!AE30="","",'Stroke Pro'!AE30/74.3*72)</f>
        <v/>
      </c>
      <c r="AF30" s="1" t="str">
        <f aca="false">IF('Stroke Pro'!AF30="","",'Stroke Pro'!AF30/73.2*72)</f>
        <v/>
      </c>
      <c r="AG30" s="1" t="str">
        <f aca="false">IF('Stroke Pro'!AG30="","",'Stroke Pro'!AG30/72*72)</f>
        <v/>
      </c>
      <c r="AH30" s="1" t="str">
        <f aca="false">IF('Stroke Pro'!AH30="","",'Stroke Pro'!AH30/71.4*72)</f>
        <v/>
      </c>
      <c r="AI30" s="1" t="str">
        <f aca="false">IF('Stroke Pro'!AI30="","",'Stroke Pro'!AI30/72*72)</f>
        <v/>
      </c>
      <c r="AJ30" s="1" t="str">
        <f aca="false">IF('Stroke Pro'!AJ30="","",'Stroke Pro'!AJ30/72*72)</f>
        <v/>
      </c>
      <c r="AK30" s="1" t="str">
        <f aca="false">IF('Stroke Pro'!AK30="","",'Stroke Pro'!AK30/73*72)</f>
        <v/>
      </c>
      <c r="AL30" s="1" t="str">
        <f aca="false">IF('Stroke Pro'!AL30="","",'Stroke Pro'!AL30/70*72)</f>
        <v/>
      </c>
      <c r="AM30" s="1" t="str">
        <f aca="false">IF('Stroke Pro'!AM30="","",'Stroke Pro'!AM30/73.2*72)</f>
        <v/>
      </c>
      <c r="AN30" s="1" t="str">
        <f aca="false">IF('Stroke Pro'!AN30="","",'Stroke Pro'!AN30/74.9*71)</f>
        <v/>
      </c>
      <c r="AO30" s="1" t="str">
        <f aca="false">IF('Stroke Pro'!AO30="","",'Stroke Pro'!AO30/74.9*72)</f>
        <v/>
      </c>
      <c r="AP30" s="1" t="str">
        <f aca="false">IF('Stroke Pro'!AG30="","",'Stroke Pro'!AG30-71)</f>
        <v/>
      </c>
      <c r="AQ30" s="1" t="str">
        <f aca="false">IF('Stroke Pro'!AQ30="","",'Stroke Pro'!AQ30-72)</f>
        <v/>
      </c>
      <c r="AR30" s="1" t="str">
        <f aca="false">IF('Stroke Pro'!AR30="","",'Stroke Pro'!AR30-71)</f>
        <v/>
      </c>
      <c r="AS30" s="1" t="str">
        <f aca="false">IF('Stroke Pro'!AS30="","",'Stroke Pro'!AS30-72)</f>
        <v/>
      </c>
      <c r="AT30" s="1" t="str">
        <f aca="false">IF('Stroke Pro'!AT30="","",'Stroke Pro'!AT30-71)</f>
        <v/>
      </c>
      <c r="AU30" s="1" t="str">
        <f aca="false">IF('Stroke Pro'!AU30="","",'Stroke Pro'!AU30-72)</f>
        <v/>
      </c>
      <c r="AV30" s="1" t="str">
        <f aca="false">IF('Stroke Pro'!AV30="","",'Stroke Pro'!AV30-71)</f>
        <v/>
      </c>
      <c r="AW30" s="1" t="str">
        <f aca="false">IF('Stroke Pro'!AW30="","",'Stroke Pro'!AW30-72)</f>
        <v/>
      </c>
    </row>
    <row r="31" customFormat="false" ht="12.75" hidden="false" customHeight="false" outlineLevel="0" collapsed="false">
      <c r="B31" s="1" t="str">
        <f aca="false">IF('Stroke Pro'!B31="","",'Stroke Pro'!B31/72*71)</f>
        <v/>
      </c>
      <c r="C31" s="1" t="str">
        <f aca="false">IF('Stroke Pro'!C31="","",'Stroke Pro'!C31/72.2*72)</f>
        <v/>
      </c>
      <c r="D31" s="1" t="str">
        <f aca="false">IF('Stroke Pro'!D31="","",'Stroke Pro'!D31/74.7*72)</f>
        <v/>
      </c>
      <c r="E31" s="1" t="str">
        <f aca="false">IF('Stroke Pro'!E31="","",'Stroke Pro'!E31/75.1*72)</f>
        <v/>
      </c>
      <c r="F31" s="1" t="str">
        <f aca="false">IF('Stroke Pro'!F31="","",'Stroke Pro'!F31/70.3*71)</f>
        <v/>
      </c>
      <c r="G31" s="1" t="str">
        <f aca="false">IF('Stroke Pro'!G31="","",'Stroke Pro'!G31/75.8*72)</f>
        <v/>
      </c>
      <c r="H31" s="1" t="str">
        <f aca="false">IF('Stroke Pro'!H31="","",'Stroke Pro'!H31/75.6*72)</f>
        <v/>
      </c>
      <c r="I31" s="1" t="str">
        <f aca="false">IF('Stroke Pro'!I31="","",'Stroke Pro'!I31/75.8*72)</f>
        <v/>
      </c>
      <c r="J31" s="1" t="str">
        <f aca="false">IF('Stroke Pro'!J31="","",'Stroke Pro'!J31/71.7*72)</f>
        <v/>
      </c>
      <c r="K31" s="1" t="str">
        <f aca="false">IF('Stroke Pro'!K31="","",'Stroke Pro'!K31/80.5*71)</f>
        <v/>
      </c>
      <c r="L31" s="1" t="str">
        <f aca="false">IF('Stroke Pro'!L31="","",'Stroke Pro'!L31/74.4*72)</f>
        <v/>
      </c>
      <c r="M31" s="1" t="str">
        <f aca="false">IF('Stroke Pro'!M31="","",'Stroke Pro'!M31/73*72)</f>
        <v/>
      </c>
      <c r="N31" s="1" t="str">
        <f aca="false">IF('Stroke Pro'!N31="","",'Stroke Pro'!N31/74.4*70)</f>
        <v/>
      </c>
      <c r="O31" s="1" t="str">
        <f aca="false">IF('Stroke Pro'!O31="","",'Stroke Pro'!O31/74*71)</f>
        <v/>
      </c>
      <c r="P31" s="1" t="str">
        <f aca="false">IF('Stroke Pro'!P31="","",'Stroke Pro'!P31/72*72)</f>
        <v/>
      </c>
      <c r="Q31" s="1" t="str">
        <f aca="false">IF('Stroke Pro'!Q31="","",'Stroke Pro'!Q31/74.4*71)</f>
        <v/>
      </c>
      <c r="R31" s="1" t="str">
        <f aca="false">IF('Stroke Pro'!R31="","",'Stroke Pro'!R31/71.7*72)</f>
        <v/>
      </c>
      <c r="S31" s="1" t="str">
        <f aca="false">IF('Stroke Pro'!S31="","",'Stroke Pro'!S31/74.6*73)</f>
        <v/>
      </c>
      <c r="T31" s="1" t="str">
        <f aca="false">IF('Stroke Pro'!T31="","",'Stroke Pro'!T31/73.3*71)</f>
        <v/>
      </c>
      <c r="U31" s="1" t="str">
        <f aca="false">IF('Stroke Pro'!U31="","",'Stroke Pro'!U31/71.4*72)</f>
        <v/>
      </c>
      <c r="V31" s="1" t="str">
        <f aca="false">IF('Stroke Pro'!V31="","",'Stroke Pro'!V31/73.6*72)</f>
        <v/>
      </c>
      <c r="W31" s="1" t="str">
        <f aca="false">IF('Stroke Pro'!W31="","",'Stroke Pro'!W31/75.5*72)</f>
        <v/>
      </c>
      <c r="X31" s="1" t="str">
        <f aca="false">IF('Stroke Pro'!X31="","",'Stroke Pro'!X31/75*72)</f>
        <v/>
      </c>
      <c r="Y31" s="1" t="str">
        <f aca="false">IF('Stroke Pro'!Y31="","",'Stroke Pro'!Y31/72.1*70)</f>
        <v/>
      </c>
      <c r="Z31" s="1" t="str">
        <f aca="false">IF('Stroke Pro'!Z31="","",'Stroke Pro'!Z31/74.1*72)</f>
        <v/>
      </c>
      <c r="AA31" s="1" t="str">
        <f aca="false">IF('Stroke Pro'!AA31="","",'Stroke Pro'!AA31/74*72)</f>
        <v/>
      </c>
      <c r="AB31" s="1" t="str">
        <f aca="false">IF('Stroke Pro'!AB31="","",'Stroke Pro'!AB31/74.1*72)</f>
        <v/>
      </c>
      <c r="AC31" s="1" t="str">
        <f aca="false">IF('Stroke Pro'!AC31="","",'Stroke Pro'!AC31/72.5*70)</f>
        <v/>
      </c>
      <c r="AD31" s="1" t="str">
        <f aca="false">IF('Stroke Pro'!AD31="","",'Stroke Pro'!AD31/72.4*72)</f>
        <v/>
      </c>
      <c r="AE31" s="1" t="str">
        <f aca="false">IF('Stroke Pro'!AE31="","",'Stroke Pro'!AE31/74.3*72)</f>
        <v/>
      </c>
      <c r="AF31" s="1" t="str">
        <f aca="false">IF('Stroke Pro'!AF31="","",'Stroke Pro'!AF31/73.2*72)</f>
        <v/>
      </c>
      <c r="AG31" s="1" t="str">
        <f aca="false">IF('Stroke Pro'!AG31="","",'Stroke Pro'!AG31/72*72)</f>
        <v/>
      </c>
      <c r="AH31" s="1" t="str">
        <f aca="false">IF('Stroke Pro'!AH31="","",'Stroke Pro'!AH31/71.4*72)</f>
        <v/>
      </c>
      <c r="AI31" s="1" t="str">
        <f aca="false">IF('Stroke Pro'!AI31="","",'Stroke Pro'!AI31/72*72)</f>
        <v/>
      </c>
      <c r="AJ31" s="1" t="str">
        <f aca="false">IF('Stroke Pro'!AJ31="","",'Stroke Pro'!AJ31/72*72)</f>
        <v/>
      </c>
      <c r="AK31" s="1" t="str">
        <f aca="false">IF('Stroke Pro'!AK31="","",'Stroke Pro'!AK31/73*72)</f>
        <v/>
      </c>
      <c r="AL31" s="1" t="str">
        <f aca="false">IF('Stroke Pro'!AL31="","",'Stroke Pro'!AL31/70*72)</f>
        <v/>
      </c>
      <c r="AM31" s="1" t="str">
        <f aca="false">IF('Stroke Pro'!AM31="","",'Stroke Pro'!AM31/73.2*72)</f>
        <v/>
      </c>
      <c r="AN31" s="1" t="str">
        <f aca="false">IF('Stroke Pro'!AN31="","",'Stroke Pro'!AN31/74.9*71)</f>
        <v/>
      </c>
      <c r="AO31" s="1" t="str">
        <f aca="false">IF('Stroke Pro'!AO31="","",'Stroke Pro'!AO31/74.9*72)</f>
        <v/>
      </c>
      <c r="AP31" s="1" t="str">
        <f aca="false">IF('Stroke Pro'!AG31="","",'Stroke Pro'!AG31-71)</f>
        <v/>
      </c>
      <c r="AQ31" s="1" t="str">
        <f aca="false">IF('Stroke Pro'!AQ31="","",'Stroke Pro'!AQ31-72)</f>
        <v/>
      </c>
      <c r="AR31" s="1" t="str">
        <f aca="false">IF('Stroke Pro'!AR31="","",'Stroke Pro'!AR31-71)</f>
        <v/>
      </c>
      <c r="AS31" s="1" t="str">
        <f aca="false">IF('Stroke Pro'!AS31="","",'Stroke Pro'!AS31-72)</f>
        <v/>
      </c>
      <c r="AT31" s="1" t="str">
        <f aca="false">IF('Stroke Pro'!AT31="","",'Stroke Pro'!AT31-71)</f>
        <v/>
      </c>
      <c r="AU31" s="1" t="str">
        <f aca="false">IF('Stroke Pro'!AU31="","",'Stroke Pro'!AU31-72)</f>
        <v/>
      </c>
      <c r="AV31" s="1" t="str">
        <f aca="false">IF('Stroke Pro'!AV31="","",'Stroke Pro'!AV31-71)</f>
        <v/>
      </c>
      <c r="AW31" s="1" t="str">
        <f aca="false">IF('Stroke Pro'!AW31="","",'Stroke Pro'!AW31-72)</f>
        <v/>
      </c>
    </row>
    <row r="32" customFormat="false" ht="12.75" hidden="false" customHeight="false" outlineLevel="0" collapsed="false">
      <c r="B32" s="1" t="str">
        <f aca="false">IF('Stroke Pro'!B32="","",'Stroke Pro'!B32/72*71)</f>
        <v/>
      </c>
      <c r="C32" s="1" t="str">
        <f aca="false">IF('Stroke Pro'!C32="","",'Stroke Pro'!C32/72.2*72)</f>
        <v/>
      </c>
      <c r="D32" s="1" t="str">
        <f aca="false">IF('Stroke Pro'!D32="","",'Stroke Pro'!D32/74.7*72)</f>
        <v/>
      </c>
      <c r="E32" s="1" t="str">
        <f aca="false">IF('Stroke Pro'!E32="","",'Stroke Pro'!E32/75.1*72)</f>
        <v/>
      </c>
      <c r="F32" s="1" t="str">
        <f aca="false">IF('Stroke Pro'!F32="","",'Stroke Pro'!F32/70.3*71)</f>
        <v/>
      </c>
      <c r="G32" s="1" t="str">
        <f aca="false">IF('Stroke Pro'!G32="","",'Stroke Pro'!G32/75.8*72)</f>
        <v/>
      </c>
      <c r="H32" s="1" t="str">
        <f aca="false">IF('Stroke Pro'!H32="","",'Stroke Pro'!H32/75.6*72)</f>
        <v/>
      </c>
      <c r="I32" s="1" t="str">
        <f aca="false">IF('Stroke Pro'!I32="","",'Stroke Pro'!I32/75.8*72)</f>
        <v/>
      </c>
      <c r="J32" s="1" t="str">
        <f aca="false">IF('Stroke Pro'!J32="","",'Stroke Pro'!J32/71.7*72)</f>
        <v/>
      </c>
      <c r="K32" s="1" t="str">
        <f aca="false">IF('Stroke Pro'!K32="","",'Stroke Pro'!K32/80.5*71)</f>
        <v/>
      </c>
      <c r="L32" s="1" t="str">
        <f aca="false">IF('Stroke Pro'!L32="","",'Stroke Pro'!L32/74.4*72)</f>
        <v/>
      </c>
      <c r="M32" s="1" t="str">
        <f aca="false">IF('Stroke Pro'!M32="","",'Stroke Pro'!M32/73*72)</f>
        <v/>
      </c>
      <c r="N32" s="1" t="str">
        <f aca="false">IF('Stroke Pro'!N32="","",'Stroke Pro'!N32/74.4*70)</f>
        <v/>
      </c>
      <c r="O32" s="1" t="str">
        <f aca="false">IF('Stroke Pro'!O32="","",'Stroke Pro'!O32/74*71)</f>
        <v/>
      </c>
      <c r="P32" s="1" t="str">
        <f aca="false">IF('Stroke Pro'!P32="","",'Stroke Pro'!P32/72*72)</f>
        <v/>
      </c>
      <c r="Q32" s="1" t="str">
        <f aca="false">IF('Stroke Pro'!Q32="","",'Stroke Pro'!Q32/74.4*71)</f>
        <v/>
      </c>
      <c r="R32" s="1" t="str">
        <f aca="false">IF('Stroke Pro'!R32="","",'Stroke Pro'!R32/71.7*72)</f>
        <v/>
      </c>
      <c r="S32" s="1" t="str">
        <f aca="false">IF('Stroke Pro'!S32="","",'Stroke Pro'!S32/74.6*73)</f>
        <v/>
      </c>
      <c r="T32" s="1" t="str">
        <f aca="false">IF('Stroke Pro'!T32="","",'Stroke Pro'!T32/73.3*71)</f>
        <v/>
      </c>
      <c r="U32" s="1" t="str">
        <f aca="false">IF('Stroke Pro'!U32="","",'Stroke Pro'!U32/71.4*72)</f>
        <v/>
      </c>
      <c r="V32" s="1" t="str">
        <f aca="false">IF('Stroke Pro'!V32="","",'Stroke Pro'!V32/73.6*72)</f>
        <v/>
      </c>
      <c r="W32" s="1" t="str">
        <f aca="false">IF('Stroke Pro'!W32="","",'Stroke Pro'!W32/75.5*72)</f>
        <v/>
      </c>
      <c r="X32" s="1" t="str">
        <f aca="false">IF('Stroke Pro'!X32="","",'Stroke Pro'!X32/75*72)</f>
        <v/>
      </c>
      <c r="Y32" s="1" t="str">
        <f aca="false">IF('Stroke Pro'!Y32="","",'Stroke Pro'!Y32/72.1*70)</f>
        <v/>
      </c>
      <c r="Z32" s="1" t="str">
        <f aca="false">IF('Stroke Pro'!Z32="","",'Stroke Pro'!Z32/74.1*72)</f>
        <v/>
      </c>
      <c r="AA32" s="1" t="str">
        <f aca="false">IF('Stroke Pro'!AA32="","",'Stroke Pro'!AA32/74*72)</f>
        <v/>
      </c>
      <c r="AB32" s="1" t="str">
        <f aca="false">IF('Stroke Pro'!AB32="","",'Stroke Pro'!AB32/74.1*72)</f>
        <v/>
      </c>
      <c r="AC32" s="1" t="str">
        <f aca="false">IF('Stroke Pro'!AC32="","",'Stroke Pro'!AC32/72.5*70)</f>
        <v/>
      </c>
      <c r="AD32" s="1" t="str">
        <f aca="false">IF('Stroke Pro'!AD32="","",'Stroke Pro'!AD32/72.4*72)</f>
        <v/>
      </c>
      <c r="AE32" s="1" t="str">
        <f aca="false">IF('Stroke Pro'!AE32="","",'Stroke Pro'!AE32/74.3*72)</f>
        <v/>
      </c>
      <c r="AF32" s="1" t="str">
        <f aca="false">IF('Stroke Pro'!AF32="","",'Stroke Pro'!AF32/73.2*72)</f>
        <v/>
      </c>
      <c r="AG32" s="1" t="str">
        <f aca="false">IF('Stroke Pro'!AG32="","",'Stroke Pro'!AG32/72*72)</f>
        <v/>
      </c>
      <c r="AH32" s="1" t="str">
        <f aca="false">IF('Stroke Pro'!AH32="","",'Stroke Pro'!AH32/71.4*72)</f>
        <v/>
      </c>
      <c r="AI32" s="1" t="str">
        <f aca="false">IF('Stroke Pro'!AI32="","",'Stroke Pro'!AI32/72*72)</f>
        <v/>
      </c>
      <c r="AJ32" s="1" t="str">
        <f aca="false">IF('Stroke Pro'!AJ32="","",'Stroke Pro'!AJ32/72*72)</f>
        <v/>
      </c>
      <c r="AK32" s="1" t="str">
        <f aca="false">IF('Stroke Pro'!AK32="","",'Stroke Pro'!AK32/73*72)</f>
        <v/>
      </c>
      <c r="AL32" s="1" t="str">
        <f aca="false">IF('Stroke Pro'!AL32="","",'Stroke Pro'!AL32/70*72)</f>
        <v/>
      </c>
      <c r="AM32" s="1" t="str">
        <f aca="false">IF('Stroke Pro'!AM32="","",'Stroke Pro'!AM32/73.2*72)</f>
        <v/>
      </c>
      <c r="AN32" s="1" t="str">
        <f aca="false">IF('Stroke Pro'!AN32="","",'Stroke Pro'!AN32/74.9*71)</f>
        <v/>
      </c>
      <c r="AO32" s="1" t="str">
        <f aca="false">IF('Stroke Pro'!AO32="","",'Stroke Pro'!AO32/74.9*72)</f>
        <v/>
      </c>
      <c r="AP32" s="1" t="str">
        <f aca="false">IF('Stroke Pro'!AG32="","",'Stroke Pro'!AG32-71)</f>
        <v/>
      </c>
      <c r="AQ32" s="1" t="str">
        <f aca="false">IF('Stroke Pro'!AQ32="","",'Stroke Pro'!AQ32-72)</f>
        <v/>
      </c>
      <c r="AR32" s="1" t="str">
        <f aca="false">IF('Stroke Pro'!AR32="","",'Stroke Pro'!AR32-71)</f>
        <v/>
      </c>
      <c r="AS32" s="1" t="str">
        <f aca="false">IF('Stroke Pro'!AS32="","",'Stroke Pro'!AS32-72)</f>
        <v/>
      </c>
      <c r="AT32" s="1" t="str">
        <f aca="false">IF('Stroke Pro'!AT32="","",'Stroke Pro'!AT32-71)</f>
        <v/>
      </c>
      <c r="AU32" s="1" t="str">
        <f aca="false">IF('Stroke Pro'!AU32="","",'Stroke Pro'!AU32-72)</f>
        <v/>
      </c>
      <c r="AV32" s="1" t="str">
        <f aca="false">IF('Stroke Pro'!AV32="","",'Stroke Pro'!AV32-71)</f>
        <v/>
      </c>
      <c r="AW32" s="1" t="str">
        <f aca="false">IF('Stroke Pro'!AW32="","",'Stroke Pro'!AW32-72)</f>
        <v/>
      </c>
    </row>
    <row r="33" customFormat="false" ht="12.75" hidden="false" customHeight="false" outlineLevel="0" collapsed="false">
      <c r="B33" s="1" t="str">
        <f aca="false">IF('Stroke Pro'!B33="","",'Stroke Pro'!B33/72*71)</f>
        <v/>
      </c>
      <c r="C33" s="1" t="str">
        <f aca="false">IF('Stroke Pro'!C33="","",'Stroke Pro'!C33/72.2*72)</f>
        <v/>
      </c>
      <c r="D33" s="1" t="str">
        <f aca="false">IF('Stroke Pro'!D33="","",'Stroke Pro'!D33/74.7*72)</f>
        <v/>
      </c>
      <c r="E33" s="1" t="str">
        <f aca="false">IF('Stroke Pro'!E33="","",'Stroke Pro'!E33/75.1*72)</f>
        <v/>
      </c>
      <c r="F33" s="1" t="str">
        <f aca="false">IF('Stroke Pro'!F33="","",'Stroke Pro'!F33/70.3*71)</f>
        <v/>
      </c>
      <c r="G33" s="1" t="str">
        <f aca="false">IF('Stroke Pro'!G33="","",'Stroke Pro'!G33/75.8*72)</f>
        <v/>
      </c>
      <c r="H33" s="1" t="str">
        <f aca="false">IF('Stroke Pro'!H33="","",'Stroke Pro'!H33/75.6*72)</f>
        <v/>
      </c>
      <c r="I33" s="1" t="str">
        <f aca="false">IF('Stroke Pro'!I33="","",'Stroke Pro'!I33/75.8*72)</f>
        <v/>
      </c>
      <c r="J33" s="1" t="str">
        <f aca="false">IF('Stroke Pro'!J33="","",'Stroke Pro'!J33/71.7*72)</f>
        <v/>
      </c>
      <c r="K33" s="1" t="str">
        <f aca="false">IF('Stroke Pro'!K33="","",'Stroke Pro'!K33/80.5*71)</f>
        <v/>
      </c>
      <c r="L33" s="1" t="str">
        <f aca="false">IF('Stroke Pro'!L33="","",'Stroke Pro'!L33/74.4*72)</f>
        <v/>
      </c>
      <c r="M33" s="1" t="str">
        <f aca="false">IF('Stroke Pro'!M33="","",'Stroke Pro'!M33/73*72)</f>
        <v/>
      </c>
      <c r="N33" s="1" t="str">
        <f aca="false">IF('Stroke Pro'!N33="","",'Stroke Pro'!N33/74.4*70)</f>
        <v/>
      </c>
      <c r="O33" s="1" t="str">
        <f aca="false">IF('Stroke Pro'!O33="","",'Stroke Pro'!O33/74*71)</f>
        <v/>
      </c>
      <c r="P33" s="1" t="str">
        <f aca="false">IF('Stroke Pro'!P33="","",'Stroke Pro'!P33/72*72)</f>
        <v/>
      </c>
      <c r="Q33" s="1" t="str">
        <f aca="false">IF('Stroke Pro'!Q33="","",'Stroke Pro'!Q33/74.4*71)</f>
        <v/>
      </c>
      <c r="R33" s="1" t="str">
        <f aca="false">IF('Stroke Pro'!R33="","",'Stroke Pro'!R33/71.7*72)</f>
        <v/>
      </c>
      <c r="S33" s="1" t="str">
        <f aca="false">IF('Stroke Pro'!S33="","",'Stroke Pro'!S33/74.6*73)</f>
        <v/>
      </c>
      <c r="T33" s="1" t="str">
        <f aca="false">IF('Stroke Pro'!T33="","",'Stroke Pro'!T33/73.3*71)</f>
        <v/>
      </c>
      <c r="U33" s="1" t="str">
        <f aca="false">IF('Stroke Pro'!U33="","",'Stroke Pro'!U33/71.4*72)</f>
        <v/>
      </c>
      <c r="V33" s="1" t="str">
        <f aca="false">IF('Stroke Pro'!V33="","",'Stroke Pro'!V33/73.6*72)</f>
        <v/>
      </c>
      <c r="W33" s="1" t="str">
        <f aca="false">IF('Stroke Pro'!W33="","",'Stroke Pro'!W33/75.5*72)</f>
        <v/>
      </c>
      <c r="X33" s="1" t="str">
        <f aca="false">IF('Stroke Pro'!X33="","",'Stroke Pro'!X33/75*72)</f>
        <v/>
      </c>
      <c r="Y33" s="1" t="str">
        <f aca="false">IF('Stroke Pro'!Y33="","",'Stroke Pro'!Y33/72.1*70)</f>
        <v/>
      </c>
      <c r="Z33" s="1" t="str">
        <f aca="false">IF('Stroke Pro'!Z33="","",'Stroke Pro'!Z33/74.1*72)</f>
        <v/>
      </c>
      <c r="AA33" s="1" t="str">
        <f aca="false">IF('Stroke Pro'!AA33="","",'Stroke Pro'!AA33/74*72)</f>
        <v/>
      </c>
      <c r="AB33" s="1" t="str">
        <f aca="false">IF('Stroke Pro'!AB33="","",'Stroke Pro'!AB33/74.1*72)</f>
        <v/>
      </c>
      <c r="AC33" s="1" t="str">
        <f aca="false">IF('Stroke Pro'!AC33="","",'Stroke Pro'!AC33/72.5*70)</f>
        <v/>
      </c>
      <c r="AD33" s="1" t="str">
        <f aca="false">IF('Stroke Pro'!AD33="","",'Stroke Pro'!AD33/72.4*72)</f>
        <v/>
      </c>
      <c r="AE33" s="1" t="str">
        <f aca="false">IF('Stroke Pro'!AE33="","",'Stroke Pro'!AE33/74.3*72)</f>
        <v/>
      </c>
      <c r="AF33" s="1" t="str">
        <f aca="false">IF('Stroke Pro'!AF33="","",'Stroke Pro'!AF33/73.2*72)</f>
        <v/>
      </c>
      <c r="AG33" s="1" t="str">
        <f aca="false">IF('Stroke Pro'!AG33="","",'Stroke Pro'!AG33/72*72)</f>
        <v/>
      </c>
      <c r="AH33" s="1" t="str">
        <f aca="false">IF('Stroke Pro'!AH33="","",'Stroke Pro'!AH33/71.4*72)</f>
        <v/>
      </c>
      <c r="AI33" s="1" t="str">
        <f aca="false">IF('Stroke Pro'!AI33="","",'Stroke Pro'!AI33/72*72)</f>
        <v/>
      </c>
      <c r="AJ33" s="1" t="str">
        <f aca="false">IF('Stroke Pro'!AJ33="","",'Stroke Pro'!AJ33/72*72)</f>
        <v/>
      </c>
      <c r="AK33" s="1" t="str">
        <f aca="false">IF('Stroke Pro'!AK33="","",'Stroke Pro'!AK33/73*72)</f>
        <v/>
      </c>
      <c r="AL33" s="1" t="str">
        <f aca="false">IF('Stroke Pro'!AL33="","",'Stroke Pro'!AL33/70*72)</f>
        <v/>
      </c>
      <c r="AM33" s="1" t="str">
        <f aca="false">IF('Stroke Pro'!AM33="","",'Stroke Pro'!AM33/73.2*72)</f>
        <v/>
      </c>
      <c r="AN33" s="1" t="str">
        <f aca="false">IF('Stroke Pro'!AN33="","",'Stroke Pro'!AN33/74.9*71)</f>
        <v/>
      </c>
      <c r="AO33" s="1" t="str">
        <f aca="false">IF('Stroke Pro'!AO33="","",'Stroke Pro'!AO33/74.9*72)</f>
        <v/>
      </c>
      <c r="AP33" s="1" t="str">
        <f aca="false">IF('Stroke Pro'!AG33="","",'Stroke Pro'!AG33-71)</f>
        <v/>
      </c>
      <c r="AQ33" s="1" t="str">
        <f aca="false">IF('Stroke Pro'!AQ33="","",'Stroke Pro'!AQ33-72)</f>
        <v/>
      </c>
      <c r="AR33" s="1" t="str">
        <f aca="false">IF('Stroke Pro'!AR33="","",'Stroke Pro'!AR33-71)</f>
        <v/>
      </c>
      <c r="AS33" s="1" t="str">
        <f aca="false">IF('Stroke Pro'!AS33="","",'Stroke Pro'!AS33-72)</f>
        <v/>
      </c>
      <c r="AT33" s="1" t="str">
        <f aca="false">IF('Stroke Pro'!AT33="","",'Stroke Pro'!AT33-71)</f>
        <v/>
      </c>
      <c r="AU33" s="1" t="str">
        <f aca="false">IF('Stroke Pro'!AU33="","",'Stroke Pro'!AU33-72)</f>
        <v/>
      </c>
      <c r="AV33" s="1" t="str">
        <f aca="false">IF('Stroke Pro'!AV33="","",'Stroke Pro'!AV33-71)</f>
        <v/>
      </c>
      <c r="AW33" s="1" t="str">
        <f aca="false">IF('Stroke Pro'!AW33="","",'Stroke Pro'!AW33-72)</f>
        <v/>
      </c>
    </row>
    <row r="34" customFormat="false" ht="12.75" hidden="false" customHeight="false" outlineLevel="0" collapsed="false">
      <c r="B34" s="1" t="str">
        <f aca="false">IF('Stroke Pro'!B34="","",'Stroke Pro'!B34/72*71)</f>
        <v/>
      </c>
      <c r="C34" s="1" t="str">
        <f aca="false">IF('Stroke Pro'!C34="","",'Stroke Pro'!C34/72.2*72)</f>
        <v/>
      </c>
      <c r="D34" s="1" t="str">
        <f aca="false">IF('Stroke Pro'!D34="","",'Stroke Pro'!D34/74.7*72)</f>
        <v/>
      </c>
      <c r="E34" s="1" t="str">
        <f aca="false">IF('Stroke Pro'!E34="","",'Stroke Pro'!E34/75.1*72)</f>
        <v/>
      </c>
      <c r="F34" s="1" t="str">
        <f aca="false">IF('Stroke Pro'!F34="","",'Stroke Pro'!F34/70.3*71)</f>
        <v/>
      </c>
      <c r="G34" s="1" t="str">
        <f aca="false">IF('Stroke Pro'!G34="","",'Stroke Pro'!G34/75.8*72)</f>
        <v/>
      </c>
      <c r="H34" s="1" t="str">
        <f aca="false">IF('Stroke Pro'!H34="","",'Stroke Pro'!H34/75.6*72)</f>
        <v/>
      </c>
      <c r="I34" s="1" t="str">
        <f aca="false">IF('Stroke Pro'!I34="","",'Stroke Pro'!I34/75.8*72)</f>
        <v/>
      </c>
      <c r="J34" s="1" t="str">
        <f aca="false">IF('Stroke Pro'!J34="","",'Stroke Pro'!J34/71.7*72)</f>
        <v/>
      </c>
      <c r="K34" s="1" t="str">
        <f aca="false">IF('Stroke Pro'!K34="","",'Stroke Pro'!K34/80.5*71)</f>
        <v/>
      </c>
      <c r="L34" s="1" t="str">
        <f aca="false">IF('Stroke Pro'!L34="","",'Stroke Pro'!L34/74.4*72)</f>
        <v/>
      </c>
      <c r="M34" s="1" t="str">
        <f aca="false">IF('Stroke Pro'!M34="","",'Stroke Pro'!M34/73*72)</f>
        <v/>
      </c>
      <c r="N34" s="1" t="str">
        <f aca="false">IF('Stroke Pro'!N34="","",'Stroke Pro'!N34/74.4*70)</f>
        <v/>
      </c>
      <c r="O34" s="1" t="str">
        <f aca="false">IF('Stroke Pro'!O34="","",'Stroke Pro'!O34/74*71)</f>
        <v/>
      </c>
      <c r="P34" s="1" t="str">
        <f aca="false">IF('Stroke Pro'!P34="","",'Stroke Pro'!P34/72*72)</f>
        <v/>
      </c>
      <c r="Q34" s="1" t="str">
        <f aca="false">IF('Stroke Pro'!Q34="","",'Stroke Pro'!Q34/74.4*71)</f>
        <v/>
      </c>
      <c r="R34" s="1" t="str">
        <f aca="false">IF('Stroke Pro'!R34="","",'Stroke Pro'!R34/71.7*72)</f>
        <v/>
      </c>
      <c r="S34" s="1" t="str">
        <f aca="false">IF('Stroke Pro'!S34="","",'Stroke Pro'!S34/74.6*73)</f>
        <v/>
      </c>
      <c r="T34" s="1" t="str">
        <f aca="false">IF('Stroke Pro'!T34="","",'Stroke Pro'!T34/73.3*71)</f>
        <v/>
      </c>
      <c r="U34" s="1" t="str">
        <f aca="false">IF('Stroke Pro'!U34="","",'Stroke Pro'!U34/71.4*72)</f>
        <v/>
      </c>
      <c r="V34" s="1" t="str">
        <f aca="false">IF('Stroke Pro'!V34="","",'Stroke Pro'!V34/73.6*72)</f>
        <v/>
      </c>
      <c r="W34" s="1" t="str">
        <f aca="false">IF('Stroke Pro'!W34="","",'Stroke Pro'!W34/75.5*72)</f>
        <v/>
      </c>
      <c r="X34" s="1" t="str">
        <f aca="false">IF('Stroke Pro'!X34="","",'Stroke Pro'!X34/75*72)</f>
        <v/>
      </c>
      <c r="Y34" s="1" t="str">
        <f aca="false">IF('Stroke Pro'!Y34="","",'Stroke Pro'!Y34/72.1*70)</f>
        <v/>
      </c>
      <c r="Z34" s="1" t="str">
        <f aca="false">IF('Stroke Pro'!Z34="","",'Stroke Pro'!Z34/74.1*72)</f>
        <v/>
      </c>
      <c r="AA34" s="1" t="str">
        <f aca="false">IF('Stroke Pro'!AA34="","",'Stroke Pro'!AA34/74*72)</f>
        <v/>
      </c>
      <c r="AB34" s="1" t="str">
        <f aca="false">IF('Stroke Pro'!AB34="","",'Stroke Pro'!AB34/74.1*72)</f>
        <v/>
      </c>
      <c r="AC34" s="1" t="str">
        <f aca="false">IF('Stroke Pro'!AC34="","",'Stroke Pro'!AC34/72.5*70)</f>
        <v/>
      </c>
      <c r="AD34" s="1" t="str">
        <f aca="false">IF('Stroke Pro'!AD34="","",'Stroke Pro'!AD34/72.4*72)</f>
        <v/>
      </c>
      <c r="AE34" s="1" t="str">
        <f aca="false">IF('Stroke Pro'!AE34="","",'Stroke Pro'!AE34/74.3*72)</f>
        <v/>
      </c>
      <c r="AF34" s="1" t="str">
        <f aca="false">IF('Stroke Pro'!AF34="","",'Stroke Pro'!AF34/73.2*72)</f>
        <v/>
      </c>
      <c r="AG34" s="1" t="str">
        <f aca="false">IF('Stroke Pro'!AG34="","",'Stroke Pro'!AG34/72*72)</f>
        <v/>
      </c>
      <c r="AH34" s="1" t="str">
        <f aca="false">IF('Stroke Pro'!AH34="","",'Stroke Pro'!AH34/71.4*72)</f>
        <v/>
      </c>
      <c r="AI34" s="1" t="str">
        <f aca="false">IF('Stroke Pro'!AI34="","",'Stroke Pro'!AI34/72*72)</f>
        <v/>
      </c>
      <c r="AJ34" s="1" t="str">
        <f aca="false">IF('Stroke Pro'!AJ34="","",'Stroke Pro'!AJ34/72*72)</f>
        <v/>
      </c>
      <c r="AK34" s="1" t="str">
        <f aca="false">IF('Stroke Pro'!AK34="","",'Stroke Pro'!AK34/73*72)</f>
        <v/>
      </c>
      <c r="AL34" s="1" t="str">
        <f aca="false">IF('Stroke Pro'!AL34="","",'Stroke Pro'!AL34/70*72)</f>
        <v/>
      </c>
      <c r="AM34" s="1" t="str">
        <f aca="false">IF('Stroke Pro'!AM34="","",'Stroke Pro'!AM34/73.2*72)</f>
        <v/>
      </c>
      <c r="AN34" s="1" t="str">
        <f aca="false">IF('Stroke Pro'!AN34="","",'Stroke Pro'!AN34/74.9*71)</f>
        <v/>
      </c>
      <c r="AO34" s="1" t="str">
        <f aca="false">IF('Stroke Pro'!AO34="","",'Stroke Pro'!AO34/74.9*72)</f>
        <v/>
      </c>
      <c r="AP34" s="1" t="str">
        <f aca="false">IF('Stroke Pro'!AG34="","",'Stroke Pro'!AG34-71)</f>
        <v/>
      </c>
      <c r="AQ34" s="1" t="str">
        <f aca="false">IF('Stroke Pro'!AQ34="","",'Stroke Pro'!AQ34-72)</f>
        <v/>
      </c>
      <c r="AR34" s="1" t="str">
        <f aca="false">IF('Stroke Pro'!AR34="","",'Stroke Pro'!AR34-71)</f>
        <v/>
      </c>
      <c r="AS34" s="1" t="str">
        <f aca="false">IF('Stroke Pro'!AS34="","",'Stroke Pro'!AS34-72)</f>
        <v/>
      </c>
      <c r="AT34" s="1" t="str">
        <f aca="false">IF('Stroke Pro'!AT34="","",'Stroke Pro'!AT34-71)</f>
        <v/>
      </c>
      <c r="AU34" s="1" t="str">
        <f aca="false">IF('Stroke Pro'!AU34="","",'Stroke Pro'!AU34-72)</f>
        <v/>
      </c>
      <c r="AV34" s="1" t="str">
        <f aca="false">IF('Stroke Pro'!AV34="","",'Stroke Pro'!AV34-71)</f>
        <v/>
      </c>
      <c r="AW34" s="1" t="str">
        <f aca="false">IF('Stroke Pro'!AW34="","",'Stroke Pro'!AW34-72)</f>
        <v/>
      </c>
    </row>
    <row r="35" customFormat="false" ht="12.75" hidden="false" customHeight="false" outlineLevel="0" collapsed="false">
      <c r="B35" s="1" t="str">
        <f aca="false">IF('Stroke Pro'!B35="","",'Stroke Pro'!B35/72*71)</f>
        <v/>
      </c>
      <c r="C35" s="1" t="str">
        <f aca="false">IF('Stroke Pro'!C35="","",'Stroke Pro'!C35/72.2*72)</f>
        <v/>
      </c>
      <c r="D35" s="1" t="str">
        <f aca="false">IF('Stroke Pro'!D35="","",'Stroke Pro'!D35/74.7*72)</f>
        <v/>
      </c>
      <c r="E35" s="1" t="str">
        <f aca="false">IF('Stroke Pro'!E35="","",'Stroke Pro'!E35/75.1*72)</f>
        <v/>
      </c>
      <c r="F35" s="1" t="str">
        <f aca="false">IF('Stroke Pro'!F35="","",'Stroke Pro'!F35/70.3*71)</f>
        <v/>
      </c>
      <c r="G35" s="1" t="str">
        <f aca="false">IF('Stroke Pro'!G35="","",'Stroke Pro'!G35/75.8*72)</f>
        <v/>
      </c>
      <c r="H35" s="1" t="str">
        <f aca="false">IF('Stroke Pro'!H35="","",'Stroke Pro'!H35/75.6*72)</f>
        <v/>
      </c>
      <c r="I35" s="1" t="str">
        <f aca="false">IF('Stroke Pro'!I35="","",'Stroke Pro'!I35/75.8*72)</f>
        <v/>
      </c>
      <c r="J35" s="1" t="str">
        <f aca="false">IF('Stroke Pro'!J35="","",'Stroke Pro'!J35/71.7*72)</f>
        <v/>
      </c>
      <c r="K35" s="1" t="str">
        <f aca="false">IF('Stroke Pro'!K35="","",'Stroke Pro'!K35/80.5*71)</f>
        <v/>
      </c>
      <c r="L35" s="1" t="str">
        <f aca="false">IF('Stroke Pro'!L35="","",'Stroke Pro'!L35/74.4*72)</f>
        <v/>
      </c>
      <c r="M35" s="1" t="str">
        <f aca="false">IF('Stroke Pro'!M35="","",'Stroke Pro'!M35/73*72)</f>
        <v/>
      </c>
      <c r="N35" s="1" t="str">
        <f aca="false">IF('Stroke Pro'!N35="","",'Stroke Pro'!N35/74.4*70)</f>
        <v/>
      </c>
      <c r="O35" s="1" t="str">
        <f aca="false">IF('Stroke Pro'!O35="","",'Stroke Pro'!O35/74*71)</f>
        <v/>
      </c>
      <c r="P35" s="1" t="str">
        <f aca="false">IF('Stroke Pro'!P35="","",'Stroke Pro'!P35/72*72)</f>
        <v/>
      </c>
      <c r="Q35" s="1" t="str">
        <f aca="false">IF('Stroke Pro'!Q35="","",'Stroke Pro'!Q35/74.4*71)</f>
        <v/>
      </c>
      <c r="R35" s="1" t="str">
        <f aca="false">IF('Stroke Pro'!R35="","",'Stroke Pro'!R35/71.7*72)</f>
        <v/>
      </c>
      <c r="S35" s="1" t="str">
        <f aca="false">IF('Stroke Pro'!S35="","",'Stroke Pro'!S35/74.6*73)</f>
        <v/>
      </c>
      <c r="T35" s="1" t="str">
        <f aca="false">IF('Stroke Pro'!T35="","",'Stroke Pro'!T35/73.3*71)</f>
        <v/>
      </c>
      <c r="U35" s="1" t="str">
        <f aca="false">IF('Stroke Pro'!U35="","",'Stroke Pro'!U35/71.4*72)</f>
        <v/>
      </c>
      <c r="V35" s="1" t="str">
        <f aca="false">IF('Stroke Pro'!V35="","",'Stroke Pro'!V35/73.6*72)</f>
        <v/>
      </c>
      <c r="W35" s="1" t="str">
        <f aca="false">IF('Stroke Pro'!W35="","",'Stroke Pro'!W35/75.5*72)</f>
        <v/>
      </c>
      <c r="X35" s="1" t="str">
        <f aca="false">IF('Stroke Pro'!X35="","",'Stroke Pro'!X35/75*72)</f>
        <v/>
      </c>
      <c r="Y35" s="1" t="str">
        <f aca="false">IF('Stroke Pro'!Y35="","",'Stroke Pro'!Y35/72.1*70)</f>
        <v/>
      </c>
      <c r="Z35" s="1" t="str">
        <f aca="false">IF('Stroke Pro'!Z35="","",'Stroke Pro'!Z35/74.1*72)</f>
        <v/>
      </c>
      <c r="AA35" s="1" t="str">
        <f aca="false">IF('Stroke Pro'!AA35="","",'Stroke Pro'!AA35/74*72)</f>
        <v/>
      </c>
      <c r="AB35" s="1" t="str">
        <f aca="false">IF('Stroke Pro'!AB35="","",'Stroke Pro'!AB35/74.1*72)</f>
        <v/>
      </c>
      <c r="AC35" s="1" t="str">
        <f aca="false">IF('Stroke Pro'!AC35="","",'Stroke Pro'!AC35/72.5*70)</f>
        <v/>
      </c>
      <c r="AD35" s="1" t="str">
        <f aca="false">IF('Stroke Pro'!AD35="","",'Stroke Pro'!AD35/72.4*72)</f>
        <v/>
      </c>
      <c r="AE35" s="1" t="str">
        <f aca="false">IF('Stroke Pro'!AE35="","",'Stroke Pro'!AE35/74.3*72)</f>
        <v/>
      </c>
      <c r="AF35" s="1" t="str">
        <f aca="false">IF('Stroke Pro'!AF35="","",'Stroke Pro'!AF35/73.2*72)</f>
        <v/>
      </c>
      <c r="AG35" s="1" t="str">
        <f aca="false">IF('Stroke Pro'!AG35="","",'Stroke Pro'!AG35/72*72)</f>
        <v/>
      </c>
      <c r="AH35" s="1" t="str">
        <f aca="false">IF('Stroke Pro'!AH35="","",'Stroke Pro'!AH35/71.4*72)</f>
        <v/>
      </c>
      <c r="AI35" s="1" t="str">
        <f aca="false">IF('Stroke Pro'!AI35="","",'Stroke Pro'!AI35/72*72)</f>
        <v/>
      </c>
      <c r="AJ35" s="1" t="str">
        <f aca="false">IF('Stroke Pro'!AJ35="","",'Stroke Pro'!AJ35/72*72)</f>
        <v/>
      </c>
      <c r="AK35" s="1" t="str">
        <f aca="false">IF('Stroke Pro'!AK35="","",'Stroke Pro'!AK35/73*72)</f>
        <v/>
      </c>
      <c r="AL35" s="1" t="str">
        <f aca="false">IF('Stroke Pro'!AL35="","",'Stroke Pro'!AL35/70*72)</f>
        <v/>
      </c>
      <c r="AM35" s="1" t="str">
        <f aca="false">IF('Stroke Pro'!AM35="","",'Stroke Pro'!AM35/73.2*72)</f>
        <v/>
      </c>
      <c r="AN35" s="1" t="str">
        <f aca="false">IF('Stroke Pro'!AN35="","",'Stroke Pro'!AN35/74.9*71)</f>
        <v/>
      </c>
      <c r="AO35" s="1" t="str">
        <f aca="false">IF('Stroke Pro'!AO35="","",'Stroke Pro'!AO35/74.9*72)</f>
        <v/>
      </c>
      <c r="AP35" s="1" t="str">
        <f aca="false">IF('Stroke Pro'!AG35="","",'Stroke Pro'!AG35-71)</f>
        <v/>
      </c>
      <c r="AQ35" s="1" t="str">
        <f aca="false">IF('Stroke Pro'!AQ35="","",'Stroke Pro'!AQ35-72)</f>
        <v/>
      </c>
      <c r="AR35" s="1" t="str">
        <f aca="false">IF('Stroke Pro'!AR35="","",'Stroke Pro'!AR35-71)</f>
        <v/>
      </c>
      <c r="AS35" s="1" t="str">
        <f aca="false">IF('Stroke Pro'!AS35="","",'Stroke Pro'!AS35-72)</f>
        <v/>
      </c>
      <c r="AT35" s="1" t="str">
        <f aca="false">IF('Stroke Pro'!AT35="","",'Stroke Pro'!AT35-71)</f>
        <v/>
      </c>
      <c r="AU35" s="1" t="str">
        <f aca="false">IF('Stroke Pro'!AU35="","",'Stroke Pro'!AU35-72)</f>
        <v/>
      </c>
      <c r="AV35" s="1" t="str">
        <f aca="false">IF('Stroke Pro'!AV35="","",'Stroke Pro'!AV35-71)</f>
        <v/>
      </c>
      <c r="AW35" s="1" t="str">
        <f aca="false">IF('Stroke Pro'!AW35="","",'Stroke Pro'!AW35-72)</f>
        <v/>
      </c>
    </row>
    <row r="36" customFormat="false" ht="12.75" hidden="false" customHeight="false" outlineLevel="0" collapsed="false">
      <c r="B36" s="1" t="str">
        <f aca="false">IF('Stroke Pro'!B36="","",'Stroke Pro'!B36/72*71)</f>
        <v/>
      </c>
      <c r="C36" s="1" t="str">
        <f aca="false">IF('Stroke Pro'!C36="","",'Stroke Pro'!C36/72.2*72)</f>
        <v/>
      </c>
      <c r="D36" s="1" t="str">
        <f aca="false">IF('Stroke Pro'!D36="","",'Stroke Pro'!D36/74.7*72)</f>
        <v/>
      </c>
      <c r="E36" s="1" t="str">
        <f aca="false">IF('Stroke Pro'!E36="","",'Stroke Pro'!E36/75.1*72)</f>
        <v/>
      </c>
      <c r="F36" s="1" t="str">
        <f aca="false">IF('Stroke Pro'!F36="","",'Stroke Pro'!F36/70.3*71)</f>
        <v/>
      </c>
      <c r="G36" s="1" t="str">
        <f aca="false">IF('Stroke Pro'!G36="","",'Stroke Pro'!G36/75.8*72)</f>
        <v/>
      </c>
      <c r="H36" s="1" t="str">
        <f aca="false">IF('Stroke Pro'!H36="","",'Stroke Pro'!H36/75.6*72)</f>
        <v/>
      </c>
      <c r="I36" s="1" t="str">
        <f aca="false">IF('Stroke Pro'!I36="","",'Stroke Pro'!I36/75.8*72)</f>
        <v/>
      </c>
      <c r="J36" s="1" t="str">
        <f aca="false">IF('Stroke Pro'!J36="","",'Stroke Pro'!J36/71.7*72)</f>
        <v/>
      </c>
      <c r="K36" s="1" t="str">
        <f aca="false">IF('Stroke Pro'!K36="","",'Stroke Pro'!K36/80.5*71)</f>
        <v/>
      </c>
      <c r="L36" s="1" t="str">
        <f aca="false">IF('Stroke Pro'!L36="","",'Stroke Pro'!L36/74.4*72)</f>
        <v/>
      </c>
      <c r="M36" s="1" t="str">
        <f aca="false">IF('Stroke Pro'!M36="","",'Stroke Pro'!M36/73*72)</f>
        <v/>
      </c>
      <c r="N36" s="1" t="str">
        <f aca="false">IF('Stroke Pro'!N36="","",'Stroke Pro'!N36/74.4*70)</f>
        <v/>
      </c>
      <c r="O36" s="1" t="str">
        <f aca="false">IF('Stroke Pro'!O36="","",'Stroke Pro'!O36/74*71)</f>
        <v/>
      </c>
      <c r="P36" s="1" t="str">
        <f aca="false">IF('Stroke Pro'!P36="","",'Stroke Pro'!P36/72*72)</f>
        <v/>
      </c>
      <c r="Q36" s="1" t="str">
        <f aca="false">IF('Stroke Pro'!Q36="","",'Stroke Pro'!Q36/74.4*71)</f>
        <v/>
      </c>
      <c r="R36" s="1" t="str">
        <f aca="false">IF('Stroke Pro'!R36="","",'Stroke Pro'!R36/71.7*72)</f>
        <v/>
      </c>
      <c r="S36" s="1" t="str">
        <f aca="false">IF('Stroke Pro'!S36="","",'Stroke Pro'!S36/74.6*73)</f>
        <v/>
      </c>
      <c r="T36" s="1" t="str">
        <f aca="false">IF('Stroke Pro'!T36="","",'Stroke Pro'!T36/73.3*71)</f>
        <v/>
      </c>
      <c r="U36" s="1" t="str">
        <f aca="false">IF('Stroke Pro'!U36="","",'Stroke Pro'!U36/71.4*72)</f>
        <v/>
      </c>
      <c r="V36" s="1" t="str">
        <f aca="false">IF('Stroke Pro'!V36="","",'Stroke Pro'!V36/73.6*72)</f>
        <v/>
      </c>
      <c r="W36" s="1" t="str">
        <f aca="false">IF('Stroke Pro'!W36="","",'Stroke Pro'!W36/75.5*72)</f>
        <v/>
      </c>
      <c r="X36" s="1" t="str">
        <f aca="false">IF('Stroke Pro'!X36="","",'Stroke Pro'!X36/75*72)</f>
        <v/>
      </c>
      <c r="Y36" s="1" t="str">
        <f aca="false">IF('Stroke Pro'!Y36="","",'Stroke Pro'!Y36/72.1*70)</f>
        <v/>
      </c>
      <c r="Z36" s="1" t="str">
        <f aca="false">IF('Stroke Pro'!Z36="","",'Stroke Pro'!Z36/74.1*72)</f>
        <v/>
      </c>
      <c r="AA36" s="1" t="str">
        <f aca="false">IF('Stroke Pro'!AA36="","",'Stroke Pro'!AA36/74*72)</f>
        <v/>
      </c>
      <c r="AB36" s="1" t="str">
        <f aca="false">IF('Stroke Pro'!AB36="","",'Stroke Pro'!AB36/74.1*72)</f>
        <v/>
      </c>
      <c r="AC36" s="1" t="str">
        <f aca="false">IF('Stroke Pro'!AC36="","",'Stroke Pro'!AC36/72.5*70)</f>
        <v/>
      </c>
      <c r="AD36" s="1" t="str">
        <f aca="false">IF('Stroke Pro'!AD36="","",'Stroke Pro'!AD36/72.4*72)</f>
        <v/>
      </c>
      <c r="AE36" s="1" t="str">
        <f aca="false">IF('Stroke Pro'!AE36="","",'Stroke Pro'!AE36/74.3*72)</f>
        <v/>
      </c>
      <c r="AF36" s="1" t="str">
        <f aca="false">IF('Stroke Pro'!AF36="","",'Stroke Pro'!AF36/73.2*72)</f>
        <v/>
      </c>
      <c r="AG36" s="1" t="str">
        <f aca="false">IF('Stroke Pro'!AG36="","",'Stroke Pro'!AG36/72*72)</f>
        <v/>
      </c>
      <c r="AH36" s="1" t="str">
        <f aca="false">IF('Stroke Pro'!AH36="","",'Stroke Pro'!AH36/71.4*72)</f>
        <v/>
      </c>
      <c r="AI36" s="1" t="str">
        <f aca="false">IF('Stroke Pro'!AI36="","",'Stroke Pro'!AI36/72*72)</f>
        <v/>
      </c>
      <c r="AJ36" s="1" t="str">
        <f aca="false">IF('Stroke Pro'!AJ36="","",'Stroke Pro'!AJ36/72*72)</f>
        <v/>
      </c>
      <c r="AK36" s="1" t="str">
        <f aca="false">IF('Stroke Pro'!AK36="","",'Stroke Pro'!AK36/73*72)</f>
        <v/>
      </c>
      <c r="AL36" s="1" t="str">
        <f aca="false">IF('Stroke Pro'!AL36="","",'Stroke Pro'!AL36/70*72)</f>
        <v/>
      </c>
      <c r="AM36" s="1" t="str">
        <f aca="false">IF('Stroke Pro'!AM36="","",'Stroke Pro'!AM36/73.2*72)</f>
        <v/>
      </c>
      <c r="AN36" s="1" t="str">
        <f aca="false">IF('Stroke Pro'!AN36="","",'Stroke Pro'!AN36/74.9*71)</f>
        <v/>
      </c>
      <c r="AO36" s="1" t="str">
        <f aca="false">IF('Stroke Pro'!AO36="","",'Stroke Pro'!AO36/74.9*72)</f>
        <v/>
      </c>
      <c r="AP36" s="1" t="str">
        <f aca="false">IF('Stroke Pro'!AG36="","",'Stroke Pro'!AG36-71)</f>
        <v/>
      </c>
      <c r="AQ36" s="1" t="str">
        <f aca="false">IF('Stroke Pro'!AQ36="","",'Stroke Pro'!AQ36-72)</f>
        <v/>
      </c>
      <c r="AR36" s="1" t="str">
        <f aca="false">IF('Stroke Pro'!AR36="","",'Stroke Pro'!AR36-71)</f>
        <v/>
      </c>
      <c r="AS36" s="1" t="str">
        <f aca="false">IF('Stroke Pro'!AS36="","",'Stroke Pro'!AS36-72)</f>
        <v/>
      </c>
      <c r="AT36" s="1" t="str">
        <f aca="false">IF('Stroke Pro'!AT36="","",'Stroke Pro'!AT36-71)</f>
        <v/>
      </c>
      <c r="AU36" s="1" t="str">
        <f aca="false">IF('Stroke Pro'!AU36="","",'Stroke Pro'!AU36-72)</f>
        <v/>
      </c>
      <c r="AV36" s="1" t="str">
        <f aca="false">IF('Stroke Pro'!AV36="","",'Stroke Pro'!AV36-71)</f>
        <v/>
      </c>
      <c r="AW36" s="1" t="str">
        <f aca="false">IF('Stroke Pro'!AW36="","",'Stroke Pro'!AW36-72)</f>
        <v/>
      </c>
    </row>
    <row r="37" customFormat="false" ht="12.75" hidden="false" customHeight="false" outlineLevel="0" collapsed="false">
      <c r="B37" s="1" t="str">
        <f aca="false">IF('Stroke Pro'!B37="","",'Stroke Pro'!B37/72*71)</f>
        <v/>
      </c>
      <c r="C37" s="1" t="str">
        <f aca="false">IF('Stroke Pro'!C37="","",'Stroke Pro'!C37/72.2*72)</f>
        <v/>
      </c>
      <c r="D37" s="1" t="str">
        <f aca="false">IF('Stroke Pro'!D37="","",'Stroke Pro'!D37/74.7*72)</f>
        <v/>
      </c>
      <c r="E37" s="1" t="str">
        <f aca="false">IF('Stroke Pro'!E37="","",'Stroke Pro'!E37/75.1*72)</f>
        <v/>
      </c>
      <c r="F37" s="1" t="str">
        <f aca="false">IF('Stroke Pro'!F37="","",'Stroke Pro'!F37/70.3*71)</f>
        <v/>
      </c>
      <c r="G37" s="1" t="str">
        <f aca="false">IF('Stroke Pro'!G37="","",'Stroke Pro'!G37/75.8*72)</f>
        <v/>
      </c>
      <c r="H37" s="1" t="str">
        <f aca="false">IF('Stroke Pro'!H37="","",'Stroke Pro'!H37/75.6*72)</f>
        <v/>
      </c>
      <c r="I37" s="1" t="str">
        <f aca="false">IF('Stroke Pro'!I37="","",'Stroke Pro'!I37/75.8*72)</f>
        <v/>
      </c>
      <c r="J37" s="1" t="str">
        <f aca="false">IF('Stroke Pro'!J37="","",'Stroke Pro'!J37/71.7*72)</f>
        <v/>
      </c>
      <c r="K37" s="1" t="str">
        <f aca="false">IF('Stroke Pro'!K37="","",'Stroke Pro'!K37/80.5*71)</f>
        <v/>
      </c>
      <c r="L37" s="1" t="str">
        <f aca="false">IF('Stroke Pro'!L37="","",'Stroke Pro'!L37/74.4*72)</f>
        <v/>
      </c>
      <c r="M37" s="1" t="str">
        <f aca="false">IF('Stroke Pro'!M37="","",'Stroke Pro'!M37/73*72)</f>
        <v/>
      </c>
      <c r="N37" s="1" t="str">
        <f aca="false">IF('Stroke Pro'!N37="","",'Stroke Pro'!N37/74.4*70)</f>
        <v/>
      </c>
      <c r="O37" s="1" t="str">
        <f aca="false">IF('Stroke Pro'!O37="","",'Stroke Pro'!O37/74*71)</f>
        <v/>
      </c>
      <c r="P37" s="1" t="str">
        <f aca="false">IF('Stroke Pro'!P37="","",'Stroke Pro'!P37/72*72)</f>
        <v/>
      </c>
      <c r="Q37" s="1" t="str">
        <f aca="false">IF('Stroke Pro'!Q37="","",'Stroke Pro'!Q37/74.4*71)</f>
        <v/>
      </c>
      <c r="R37" s="1" t="str">
        <f aca="false">IF('Stroke Pro'!R37="","",'Stroke Pro'!R37/71.7*72)</f>
        <v/>
      </c>
      <c r="S37" s="1" t="str">
        <f aca="false">IF('Stroke Pro'!S37="","",'Stroke Pro'!S37/74.6*73)</f>
        <v/>
      </c>
      <c r="T37" s="1" t="str">
        <f aca="false">IF('Stroke Pro'!T37="","",'Stroke Pro'!T37/73.3*71)</f>
        <v/>
      </c>
      <c r="U37" s="1" t="str">
        <f aca="false">IF('Stroke Pro'!U37="","",'Stroke Pro'!U37/71.4*72)</f>
        <v/>
      </c>
      <c r="V37" s="1" t="str">
        <f aca="false">IF('Stroke Pro'!V37="","",'Stroke Pro'!V37/73.6*72)</f>
        <v/>
      </c>
      <c r="W37" s="1" t="str">
        <f aca="false">IF('Stroke Pro'!W37="","",'Stroke Pro'!W37/75.5*72)</f>
        <v/>
      </c>
      <c r="X37" s="1" t="str">
        <f aca="false">IF('Stroke Pro'!X37="","",'Stroke Pro'!X37/75*72)</f>
        <v/>
      </c>
      <c r="Y37" s="1" t="str">
        <f aca="false">IF('Stroke Pro'!Y37="","",'Stroke Pro'!Y37/72.1*70)</f>
        <v/>
      </c>
      <c r="Z37" s="1" t="str">
        <f aca="false">IF('Stroke Pro'!Z37="","",'Stroke Pro'!Z37/74.1*72)</f>
        <v/>
      </c>
      <c r="AA37" s="1" t="str">
        <f aca="false">IF('Stroke Pro'!AA37="","",'Stroke Pro'!AA37/74*72)</f>
        <v/>
      </c>
      <c r="AB37" s="1" t="str">
        <f aca="false">IF('Stroke Pro'!AB37="","",'Stroke Pro'!AB37/74.1*72)</f>
        <v/>
      </c>
      <c r="AC37" s="1" t="str">
        <f aca="false">IF('Stroke Pro'!AC37="","",'Stroke Pro'!AC37/72.5*70)</f>
        <v/>
      </c>
      <c r="AD37" s="1" t="str">
        <f aca="false">IF('Stroke Pro'!AD37="","",'Stroke Pro'!AD37/72.4*72)</f>
        <v/>
      </c>
      <c r="AE37" s="1" t="str">
        <f aca="false">IF('Stroke Pro'!AE37="","",'Stroke Pro'!AE37/74.3*72)</f>
        <v/>
      </c>
      <c r="AF37" s="1" t="str">
        <f aca="false">IF('Stroke Pro'!AF37="","",'Stroke Pro'!AF37/73.2*72)</f>
        <v/>
      </c>
      <c r="AG37" s="1" t="str">
        <f aca="false">IF('Stroke Pro'!AG37="","",'Stroke Pro'!AG37/72*72)</f>
        <v/>
      </c>
      <c r="AH37" s="1" t="str">
        <f aca="false">IF('Stroke Pro'!AH37="","",'Stroke Pro'!AH37/71.4*72)</f>
        <v/>
      </c>
      <c r="AI37" s="1" t="str">
        <f aca="false">IF('Stroke Pro'!AI37="","",'Stroke Pro'!AI37/72*72)</f>
        <v/>
      </c>
      <c r="AJ37" s="1" t="str">
        <f aca="false">IF('Stroke Pro'!AJ37="","",'Stroke Pro'!AJ37/72*72)</f>
        <v/>
      </c>
      <c r="AK37" s="1" t="str">
        <f aca="false">IF('Stroke Pro'!AK37="","",'Stroke Pro'!AK37/73*72)</f>
        <v/>
      </c>
      <c r="AL37" s="1" t="str">
        <f aca="false">IF('Stroke Pro'!AL37="","",'Stroke Pro'!AL37/70*72)</f>
        <v/>
      </c>
      <c r="AM37" s="1" t="str">
        <f aca="false">IF('Stroke Pro'!AM37="","",'Stroke Pro'!AM37/73.2*72)</f>
        <v/>
      </c>
      <c r="AN37" s="1" t="str">
        <f aca="false">IF('Stroke Pro'!AN37="","",'Stroke Pro'!AN37/74.9*71)</f>
        <v/>
      </c>
      <c r="AO37" s="1" t="str">
        <f aca="false">IF('Stroke Pro'!AO37="","",'Stroke Pro'!AO37/74.9*72)</f>
        <v/>
      </c>
      <c r="AP37" s="1" t="str">
        <f aca="false">IF('Stroke Pro'!AG37="","",'Stroke Pro'!AG37-71)</f>
        <v/>
      </c>
      <c r="AQ37" s="1" t="str">
        <f aca="false">IF('Stroke Pro'!AQ37="","",'Stroke Pro'!AQ37-72)</f>
        <v/>
      </c>
      <c r="AR37" s="1" t="str">
        <f aca="false">IF('Stroke Pro'!AR37="","",'Stroke Pro'!AR37-71)</f>
        <v/>
      </c>
      <c r="AS37" s="1" t="str">
        <f aca="false">IF('Stroke Pro'!AS37="","",'Stroke Pro'!AS37-72)</f>
        <v/>
      </c>
      <c r="AT37" s="1" t="str">
        <f aca="false">IF('Stroke Pro'!AT37="","",'Stroke Pro'!AT37-71)</f>
        <v/>
      </c>
      <c r="AU37" s="1" t="str">
        <f aca="false">IF('Stroke Pro'!AU37="","",'Stroke Pro'!AU37-72)</f>
        <v/>
      </c>
      <c r="AV37" s="1" t="str">
        <f aca="false">IF('Stroke Pro'!AV37="","",'Stroke Pro'!AV37-71)</f>
        <v/>
      </c>
      <c r="AW37" s="1" t="str">
        <f aca="false">IF('Stroke Pro'!AW37="","",'Stroke Pro'!AW37-72)</f>
        <v/>
      </c>
    </row>
    <row r="38" customFormat="false" ht="12.75" hidden="false" customHeight="false" outlineLevel="0" collapsed="false">
      <c r="B38" s="1" t="str">
        <f aca="false">IF('Stroke Pro'!B38="","",'Stroke Pro'!B38/72*71)</f>
        <v/>
      </c>
      <c r="C38" s="1" t="str">
        <f aca="false">IF('Stroke Pro'!C38="","",'Stroke Pro'!C38/72.2*72)</f>
        <v/>
      </c>
      <c r="D38" s="1" t="str">
        <f aca="false">IF('Stroke Pro'!D38="","",'Stroke Pro'!D38/74.7*72)</f>
        <v/>
      </c>
      <c r="E38" s="1" t="str">
        <f aca="false">IF('Stroke Pro'!E38="","",'Stroke Pro'!E38/75.1*72)</f>
        <v/>
      </c>
      <c r="F38" s="1" t="str">
        <f aca="false">IF('Stroke Pro'!F38="","",'Stroke Pro'!F38/70.3*71)</f>
        <v/>
      </c>
      <c r="G38" s="1" t="str">
        <f aca="false">IF('Stroke Pro'!G38="","",'Stroke Pro'!G38/75.8*72)</f>
        <v/>
      </c>
      <c r="H38" s="1" t="str">
        <f aca="false">IF('Stroke Pro'!H38="","",'Stroke Pro'!H38/75.6*72)</f>
        <v/>
      </c>
      <c r="I38" s="1" t="str">
        <f aca="false">IF('Stroke Pro'!I38="","",'Stroke Pro'!I38/75.8*72)</f>
        <v/>
      </c>
      <c r="J38" s="1" t="str">
        <f aca="false">IF('Stroke Pro'!J38="","",'Stroke Pro'!J38/71.7*72)</f>
        <v/>
      </c>
      <c r="K38" s="1" t="str">
        <f aca="false">IF('Stroke Pro'!K38="","",'Stroke Pro'!K38/80.5*71)</f>
        <v/>
      </c>
      <c r="L38" s="1" t="str">
        <f aca="false">IF('Stroke Pro'!L38="","",'Stroke Pro'!L38/74.4*72)</f>
        <v/>
      </c>
      <c r="M38" s="1" t="str">
        <f aca="false">IF('Stroke Pro'!M38="","",'Stroke Pro'!M38/73*72)</f>
        <v/>
      </c>
      <c r="N38" s="1" t="str">
        <f aca="false">IF('Stroke Pro'!N38="","",'Stroke Pro'!N38/74.4*70)</f>
        <v/>
      </c>
      <c r="O38" s="1" t="str">
        <f aca="false">IF('Stroke Pro'!O38="","",'Stroke Pro'!O38/74*71)</f>
        <v/>
      </c>
      <c r="P38" s="1" t="str">
        <f aca="false">IF('Stroke Pro'!P38="","",'Stroke Pro'!P38/72*72)</f>
        <v/>
      </c>
      <c r="Q38" s="1" t="str">
        <f aca="false">IF('Stroke Pro'!Q38="","",'Stroke Pro'!Q38/74.4*71)</f>
        <v/>
      </c>
      <c r="R38" s="1" t="str">
        <f aca="false">IF('Stroke Pro'!R38="","",'Stroke Pro'!R38/71.7*72)</f>
        <v/>
      </c>
      <c r="S38" s="1" t="str">
        <f aca="false">IF('Stroke Pro'!S38="","",'Stroke Pro'!S38/74.6*73)</f>
        <v/>
      </c>
      <c r="T38" s="1" t="str">
        <f aca="false">IF('Stroke Pro'!T38="","",'Stroke Pro'!T38/73.3*71)</f>
        <v/>
      </c>
      <c r="U38" s="1" t="str">
        <f aca="false">IF('Stroke Pro'!U38="","",'Stroke Pro'!U38/71.4*72)</f>
        <v/>
      </c>
      <c r="V38" s="1" t="str">
        <f aca="false">IF('Stroke Pro'!V38="","",'Stroke Pro'!V38/73.6*72)</f>
        <v/>
      </c>
      <c r="W38" s="1" t="str">
        <f aca="false">IF('Stroke Pro'!W38="","",'Stroke Pro'!W38/75.5*72)</f>
        <v/>
      </c>
      <c r="X38" s="1" t="str">
        <f aca="false">IF('Stroke Pro'!X38="","",'Stroke Pro'!X38/75*72)</f>
        <v/>
      </c>
      <c r="Y38" s="1" t="str">
        <f aca="false">IF('Stroke Pro'!Y38="","",'Stroke Pro'!Y38/72.1*70)</f>
        <v/>
      </c>
      <c r="Z38" s="1" t="str">
        <f aca="false">IF('Stroke Pro'!Z38="","",'Stroke Pro'!Z38/74.1*72)</f>
        <v/>
      </c>
      <c r="AA38" s="1" t="str">
        <f aca="false">IF('Stroke Pro'!AA38="","",'Stroke Pro'!AA38/74*72)</f>
        <v/>
      </c>
      <c r="AB38" s="1" t="str">
        <f aca="false">IF('Stroke Pro'!AB38="","",'Stroke Pro'!AB38/74.1*72)</f>
        <v/>
      </c>
      <c r="AC38" s="1" t="str">
        <f aca="false">IF('Stroke Pro'!AC38="","",'Stroke Pro'!AC38/72.5*70)</f>
        <v/>
      </c>
      <c r="AD38" s="1" t="str">
        <f aca="false">IF('Stroke Pro'!AD38="","",'Stroke Pro'!AD38/72.4*72)</f>
        <v/>
      </c>
      <c r="AE38" s="1" t="str">
        <f aca="false">IF('Stroke Pro'!AE38="","",'Stroke Pro'!AE38/74.3*72)</f>
        <v/>
      </c>
      <c r="AF38" s="1" t="str">
        <f aca="false">IF('Stroke Pro'!AF38="","",'Stroke Pro'!AF38/73.2*72)</f>
        <v/>
      </c>
      <c r="AG38" s="1" t="str">
        <f aca="false">IF('Stroke Pro'!AG38="","",'Stroke Pro'!AG38/72*72)</f>
        <v/>
      </c>
      <c r="AH38" s="1" t="str">
        <f aca="false">IF('Stroke Pro'!AH38="","",'Stroke Pro'!AH38/71.4*72)</f>
        <v/>
      </c>
      <c r="AI38" s="1" t="str">
        <f aca="false">IF('Stroke Pro'!AI38="","",'Stroke Pro'!AI38/72*72)</f>
        <v/>
      </c>
      <c r="AJ38" s="1" t="str">
        <f aca="false">IF('Stroke Pro'!AJ38="","",'Stroke Pro'!AJ38/72*72)</f>
        <v/>
      </c>
      <c r="AK38" s="1" t="str">
        <f aca="false">IF('Stroke Pro'!AK38="","",'Stroke Pro'!AK38/73*72)</f>
        <v/>
      </c>
      <c r="AL38" s="1" t="str">
        <f aca="false">IF('Stroke Pro'!AL38="","",'Stroke Pro'!AL38/70*72)</f>
        <v/>
      </c>
      <c r="AM38" s="1" t="str">
        <f aca="false">IF('Stroke Pro'!AM38="","",'Stroke Pro'!AM38/73.2*72)</f>
        <v/>
      </c>
      <c r="AN38" s="1" t="str">
        <f aca="false">IF('Stroke Pro'!AN38="","",'Stroke Pro'!AN38/74.9*71)</f>
        <v/>
      </c>
      <c r="AO38" s="1" t="str">
        <f aca="false">IF('Stroke Pro'!AO38="","",'Stroke Pro'!AO38/74.9*72)</f>
        <v/>
      </c>
      <c r="AP38" s="1" t="str">
        <f aca="false">IF('Stroke Pro'!AG38="","",'Stroke Pro'!AG38-71)</f>
        <v/>
      </c>
      <c r="AQ38" s="1" t="str">
        <f aca="false">IF('Stroke Pro'!AQ38="","",'Stroke Pro'!AQ38-72)</f>
        <v/>
      </c>
      <c r="AR38" s="1" t="str">
        <f aca="false">IF('Stroke Pro'!AR38="","",'Stroke Pro'!AR38-71)</f>
        <v/>
      </c>
      <c r="AS38" s="1" t="str">
        <f aca="false">IF('Stroke Pro'!AS38="","",'Stroke Pro'!AS38-72)</f>
        <v/>
      </c>
      <c r="AT38" s="1" t="str">
        <f aca="false">IF('Stroke Pro'!AT38="","",'Stroke Pro'!AT38-71)</f>
        <v/>
      </c>
      <c r="AU38" s="1" t="str">
        <f aca="false">IF('Stroke Pro'!AU38="","",'Stroke Pro'!AU38-72)</f>
        <v/>
      </c>
      <c r="AV38" s="1" t="str">
        <f aca="false">IF('Stroke Pro'!AV38="","",'Stroke Pro'!AV38-71)</f>
        <v/>
      </c>
      <c r="AW38" s="1" t="str">
        <f aca="false">IF('Stroke Pro'!AW38="","",'Stroke Pro'!AW38-72)</f>
        <v/>
      </c>
    </row>
    <row r="39" customFormat="false" ht="12.75" hidden="false" customHeight="false" outlineLevel="0" collapsed="false">
      <c r="B39" s="1" t="str">
        <f aca="false">IF('Stroke Pro'!B39="","",'Stroke Pro'!B39/72*71)</f>
        <v/>
      </c>
      <c r="C39" s="1" t="str">
        <f aca="false">IF('Stroke Pro'!C39="","",'Stroke Pro'!C39/72.2*72)</f>
        <v/>
      </c>
      <c r="D39" s="1" t="str">
        <f aca="false">IF('Stroke Pro'!D39="","",'Stroke Pro'!D39/74.7*72)</f>
        <v/>
      </c>
      <c r="E39" s="1" t="str">
        <f aca="false">IF('Stroke Pro'!E39="","",'Stroke Pro'!E39/75.1*72)</f>
        <v/>
      </c>
      <c r="F39" s="1" t="str">
        <f aca="false">IF('Stroke Pro'!F39="","",'Stroke Pro'!F39/70.3*71)</f>
        <v/>
      </c>
      <c r="G39" s="1" t="str">
        <f aca="false">IF('Stroke Pro'!G39="","",'Stroke Pro'!G39/75.8*72)</f>
        <v/>
      </c>
      <c r="H39" s="1" t="str">
        <f aca="false">IF('Stroke Pro'!H39="","",'Stroke Pro'!H39/75.6*72)</f>
        <v/>
      </c>
      <c r="I39" s="1" t="str">
        <f aca="false">IF('Stroke Pro'!I39="","",'Stroke Pro'!I39/75.8*72)</f>
        <v/>
      </c>
      <c r="J39" s="1" t="str">
        <f aca="false">IF('Stroke Pro'!J39="","",'Stroke Pro'!J39/71.7*72)</f>
        <v/>
      </c>
      <c r="K39" s="1" t="str">
        <f aca="false">IF('Stroke Pro'!K39="","",'Stroke Pro'!K39/80.5*71)</f>
        <v/>
      </c>
      <c r="L39" s="1" t="str">
        <f aca="false">IF('Stroke Pro'!L39="","",'Stroke Pro'!L39/74.4*72)</f>
        <v/>
      </c>
      <c r="M39" s="1" t="str">
        <f aca="false">IF('Stroke Pro'!M39="","",'Stroke Pro'!M39/73*72)</f>
        <v/>
      </c>
      <c r="N39" s="1" t="str">
        <f aca="false">IF('Stroke Pro'!N39="","",'Stroke Pro'!N39/74.4*70)</f>
        <v/>
      </c>
      <c r="O39" s="1" t="str">
        <f aca="false">IF('Stroke Pro'!O39="","",'Stroke Pro'!O39/74*71)</f>
        <v/>
      </c>
      <c r="P39" s="1" t="str">
        <f aca="false">IF('Stroke Pro'!P39="","",'Stroke Pro'!P39/72*72)</f>
        <v/>
      </c>
      <c r="Q39" s="1" t="str">
        <f aca="false">IF('Stroke Pro'!Q39="","",'Stroke Pro'!Q39/74.4*71)</f>
        <v/>
      </c>
      <c r="R39" s="1" t="str">
        <f aca="false">IF('Stroke Pro'!R39="","",'Stroke Pro'!R39/71.7*72)</f>
        <v/>
      </c>
      <c r="S39" s="1" t="str">
        <f aca="false">IF('Stroke Pro'!S39="","",'Stroke Pro'!S39/74.6*73)</f>
        <v/>
      </c>
      <c r="T39" s="1" t="str">
        <f aca="false">IF('Stroke Pro'!T39="","",'Stroke Pro'!T39/73.3*71)</f>
        <v/>
      </c>
      <c r="U39" s="1" t="str">
        <f aca="false">IF('Stroke Pro'!U39="","",'Stroke Pro'!U39/71.4*72)</f>
        <v/>
      </c>
      <c r="V39" s="1" t="str">
        <f aca="false">IF('Stroke Pro'!V39="","",'Stroke Pro'!V39/73.6*72)</f>
        <v/>
      </c>
      <c r="W39" s="1" t="str">
        <f aca="false">IF('Stroke Pro'!W39="","",'Stroke Pro'!W39/75.5*72)</f>
        <v/>
      </c>
      <c r="X39" s="1" t="str">
        <f aca="false">IF('Stroke Pro'!X39="","",'Stroke Pro'!X39/75*72)</f>
        <v/>
      </c>
      <c r="Y39" s="1" t="str">
        <f aca="false">IF('Stroke Pro'!Y39="","",'Stroke Pro'!Y39/72.1*70)</f>
        <v/>
      </c>
      <c r="Z39" s="1" t="str">
        <f aca="false">IF('Stroke Pro'!Z39="","",'Stroke Pro'!Z39/74.1*72)</f>
        <v/>
      </c>
      <c r="AA39" s="1" t="str">
        <f aca="false">IF('Stroke Pro'!AA39="","",'Stroke Pro'!AA39/74*72)</f>
        <v/>
      </c>
      <c r="AB39" s="1" t="str">
        <f aca="false">IF('Stroke Pro'!AB39="","",'Stroke Pro'!AB39/74.1*72)</f>
        <v/>
      </c>
      <c r="AC39" s="1" t="str">
        <f aca="false">IF('Stroke Pro'!AC39="","",'Stroke Pro'!AC39/72.5*70)</f>
        <v/>
      </c>
      <c r="AD39" s="1" t="str">
        <f aca="false">IF('Stroke Pro'!AD39="","",'Stroke Pro'!AD39/72.4*72)</f>
        <v/>
      </c>
      <c r="AE39" s="1" t="str">
        <f aca="false">IF('Stroke Pro'!AE39="","",'Stroke Pro'!AE39/74.3*72)</f>
        <v/>
      </c>
      <c r="AF39" s="1" t="str">
        <f aca="false">IF('Stroke Pro'!AF39="","",'Stroke Pro'!AF39/73.2*72)</f>
        <v/>
      </c>
      <c r="AG39" s="1" t="str">
        <f aca="false">IF('Stroke Pro'!AG39="","",'Stroke Pro'!AG39/72*72)</f>
        <v/>
      </c>
      <c r="AH39" s="1" t="str">
        <f aca="false">IF('Stroke Pro'!AH39="","",'Stroke Pro'!AH39/71.4*72)</f>
        <v/>
      </c>
      <c r="AI39" s="1" t="str">
        <f aca="false">IF('Stroke Pro'!AI39="","",'Stroke Pro'!AI39/72*72)</f>
        <v/>
      </c>
      <c r="AJ39" s="1" t="str">
        <f aca="false">IF('Stroke Pro'!AJ39="","",'Stroke Pro'!AJ39/72*72)</f>
        <v/>
      </c>
      <c r="AK39" s="1" t="str">
        <f aca="false">IF('Stroke Pro'!AK39="","",'Stroke Pro'!AK39/73*72)</f>
        <v/>
      </c>
      <c r="AL39" s="1" t="str">
        <f aca="false">IF('Stroke Pro'!AL39="","",'Stroke Pro'!AL39/70*72)</f>
        <v/>
      </c>
      <c r="AM39" s="1" t="str">
        <f aca="false">IF('Stroke Pro'!AM39="","",'Stroke Pro'!AM39/73.2*72)</f>
        <v/>
      </c>
      <c r="AN39" s="1" t="str">
        <f aca="false">IF('Stroke Pro'!AN39="","",'Stroke Pro'!AN39/74.9*71)</f>
        <v/>
      </c>
      <c r="AO39" s="1" t="str">
        <f aca="false">IF('Stroke Pro'!AO39="","",'Stroke Pro'!AO39/74.9*72)</f>
        <v/>
      </c>
      <c r="AP39" s="1" t="str">
        <f aca="false">IF('Stroke Pro'!AG39="","",'Stroke Pro'!AG39-71)</f>
        <v/>
      </c>
      <c r="AQ39" s="1" t="str">
        <f aca="false">IF('Stroke Pro'!AQ39="","",'Stroke Pro'!AQ39-72)</f>
        <v/>
      </c>
      <c r="AR39" s="1" t="str">
        <f aca="false">IF('Stroke Pro'!AR39="","",'Stroke Pro'!AR39-71)</f>
        <v/>
      </c>
      <c r="AS39" s="1" t="str">
        <f aca="false">IF('Stroke Pro'!AS39="","",'Stroke Pro'!AS39-72)</f>
        <v/>
      </c>
      <c r="AT39" s="1" t="str">
        <f aca="false">IF('Stroke Pro'!AT39="","",'Stroke Pro'!AT39-71)</f>
        <v/>
      </c>
      <c r="AU39" s="1" t="str">
        <f aca="false">IF('Stroke Pro'!AU39="","",'Stroke Pro'!AU39-72)</f>
        <v/>
      </c>
      <c r="AV39" s="1" t="str">
        <f aca="false">IF('Stroke Pro'!AV39="","",'Stroke Pro'!AV39-71)</f>
        <v/>
      </c>
      <c r="AW39" s="1" t="str">
        <f aca="false">IF('Stroke Pro'!AW39="","",'Stroke Pro'!AW39-72)</f>
        <v/>
      </c>
    </row>
    <row r="40" customFormat="false" ht="12.75" hidden="false" customHeight="false" outlineLevel="0" collapsed="false">
      <c r="B40" s="1" t="str">
        <f aca="false">IF('Stroke Pro'!B40="","",'Stroke Pro'!B40/72*71)</f>
        <v/>
      </c>
      <c r="C40" s="1" t="str">
        <f aca="false">IF('Stroke Pro'!C40="","",'Stroke Pro'!C40/72.2*72)</f>
        <v/>
      </c>
      <c r="D40" s="1" t="str">
        <f aca="false">IF('Stroke Pro'!D40="","",'Stroke Pro'!D40/74.7*72)</f>
        <v/>
      </c>
      <c r="E40" s="1" t="str">
        <f aca="false">IF('Stroke Pro'!E40="","",'Stroke Pro'!E40/75.1*72)</f>
        <v/>
      </c>
      <c r="F40" s="1" t="str">
        <f aca="false">IF('Stroke Pro'!F40="","",'Stroke Pro'!F40/70.3*71)</f>
        <v/>
      </c>
      <c r="G40" s="1" t="str">
        <f aca="false">IF('Stroke Pro'!G40="","",'Stroke Pro'!G40/75.8*72)</f>
        <v/>
      </c>
      <c r="H40" s="1" t="str">
        <f aca="false">IF('Stroke Pro'!H40="","",'Stroke Pro'!H40/75.6*72)</f>
        <v/>
      </c>
      <c r="I40" s="1" t="str">
        <f aca="false">IF('Stroke Pro'!I40="","",'Stroke Pro'!I40/75.8*72)</f>
        <v/>
      </c>
      <c r="J40" s="1" t="str">
        <f aca="false">IF('Stroke Pro'!J40="","",'Stroke Pro'!J40/71.7*72)</f>
        <v/>
      </c>
      <c r="K40" s="1" t="str">
        <f aca="false">IF('Stroke Pro'!K40="","",'Stroke Pro'!K40/80.5*71)</f>
        <v/>
      </c>
      <c r="L40" s="1" t="str">
        <f aca="false">IF('Stroke Pro'!L40="","",'Stroke Pro'!L40/74.4*72)</f>
        <v/>
      </c>
      <c r="M40" s="1" t="str">
        <f aca="false">IF('Stroke Pro'!M40="","",'Stroke Pro'!M40/73*72)</f>
        <v/>
      </c>
      <c r="N40" s="1" t="str">
        <f aca="false">IF('Stroke Pro'!N40="","",'Stroke Pro'!N40/74.4*70)</f>
        <v/>
      </c>
      <c r="O40" s="1" t="str">
        <f aca="false">IF('Stroke Pro'!O40="","",'Stroke Pro'!O40/74*71)</f>
        <v/>
      </c>
      <c r="P40" s="1" t="str">
        <f aca="false">IF('Stroke Pro'!P40="","",'Stroke Pro'!P40/72*72)</f>
        <v/>
      </c>
      <c r="Q40" s="1" t="str">
        <f aca="false">IF('Stroke Pro'!Q40="","",'Stroke Pro'!Q40/74.4*71)</f>
        <v/>
      </c>
      <c r="R40" s="1" t="str">
        <f aca="false">IF('Stroke Pro'!R40="","",'Stroke Pro'!R40/71.7*72)</f>
        <v/>
      </c>
      <c r="S40" s="1" t="str">
        <f aca="false">IF('Stroke Pro'!S40="","",'Stroke Pro'!S40/74.6*73)</f>
        <v/>
      </c>
      <c r="T40" s="1" t="str">
        <f aca="false">IF('Stroke Pro'!T40="","",'Stroke Pro'!T40/73.3*71)</f>
        <v/>
      </c>
      <c r="U40" s="1" t="str">
        <f aca="false">IF('Stroke Pro'!U40="","",'Stroke Pro'!U40/71.4*72)</f>
        <v/>
      </c>
      <c r="V40" s="1" t="str">
        <f aca="false">IF('Stroke Pro'!V40="","",'Stroke Pro'!V40/73.6*72)</f>
        <v/>
      </c>
      <c r="W40" s="1" t="str">
        <f aca="false">IF('Stroke Pro'!W40="","",'Stroke Pro'!W40/75.5*72)</f>
        <v/>
      </c>
      <c r="X40" s="1" t="str">
        <f aca="false">IF('Stroke Pro'!X40="","",'Stroke Pro'!X40/75*72)</f>
        <v/>
      </c>
      <c r="Y40" s="1" t="str">
        <f aca="false">IF('Stroke Pro'!Y40="","",'Stroke Pro'!Y40/72.1*70)</f>
        <v/>
      </c>
      <c r="Z40" s="1" t="str">
        <f aca="false">IF('Stroke Pro'!Z40="","",'Stroke Pro'!Z40/74.1*72)</f>
        <v/>
      </c>
      <c r="AA40" s="1" t="str">
        <f aca="false">IF('Stroke Pro'!AA40="","",'Stroke Pro'!AA40/74*72)</f>
        <v/>
      </c>
      <c r="AB40" s="1" t="str">
        <f aca="false">IF('Stroke Pro'!AB40="","",'Stroke Pro'!AB40/74.1*72)</f>
        <v/>
      </c>
      <c r="AC40" s="1" t="str">
        <f aca="false">IF('Stroke Pro'!AC40="","",'Stroke Pro'!AC40/72.5*70)</f>
        <v/>
      </c>
      <c r="AD40" s="1" t="str">
        <f aca="false">IF('Stroke Pro'!AD40="","",'Stroke Pro'!AD40/72.4*72)</f>
        <v/>
      </c>
      <c r="AE40" s="1" t="str">
        <f aca="false">IF('Stroke Pro'!AE40="","",'Stroke Pro'!AE40/74.3*72)</f>
        <v/>
      </c>
      <c r="AF40" s="1" t="str">
        <f aca="false">IF('Stroke Pro'!AF40="","",'Stroke Pro'!AF40/73.2*72)</f>
        <v/>
      </c>
      <c r="AG40" s="1" t="str">
        <f aca="false">IF('Stroke Pro'!AG40="","",'Stroke Pro'!AG40/72*72)</f>
        <v/>
      </c>
      <c r="AH40" s="1" t="str">
        <f aca="false">IF('Stroke Pro'!AH40="","",'Stroke Pro'!AH40/71.4*72)</f>
        <v/>
      </c>
      <c r="AI40" s="1" t="str">
        <f aca="false">IF('Stroke Pro'!AI40="","",'Stroke Pro'!AI40/72*72)</f>
        <v/>
      </c>
      <c r="AJ40" s="1" t="str">
        <f aca="false">IF('Stroke Pro'!AJ40="","",'Stroke Pro'!AJ40/72*72)</f>
        <v/>
      </c>
      <c r="AK40" s="1" t="str">
        <f aca="false">IF('Stroke Pro'!AK40="","",'Stroke Pro'!AK40/73*72)</f>
        <v/>
      </c>
      <c r="AL40" s="1" t="str">
        <f aca="false">IF('Stroke Pro'!AL40="","",'Stroke Pro'!AL40/70*72)</f>
        <v/>
      </c>
      <c r="AM40" s="1" t="str">
        <f aca="false">IF('Stroke Pro'!AM40="","",'Stroke Pro'!AM40/73.2*72)</f>
        <v/>
      </c>
      <c r="AN40" s="1" t="str">
        <f aca="false">IF('Stroke Pro'!AN40="","",'Stroke Pro'!AN40/74.9*71)</f>
        <v/>
      </c>
      <c r="AO40" s="1" t="str">
        <f aca="false">IF('Stroke Pro'!AO40="","",'Stroke Pro'!AO40/74.9*72)</f>
        <v/>
      </c>
      <c r="AP40" s="1" t="str">
        <f aca="false">IF('Stroke Pro'!AG40="","",'Stroke Pro'!AG40-71)</f>
        <v/>
      </c>
      <c r="AQ40" s="1" t="str">
        <f aca="false">IF('Stroke Pro'!AQ40="","",'Stroke Pro'!AQ40-72)</f>
        <v/>
      </c>
      <c r="AR40" s="1" t="str">
        <f aca="false">IF('Stroke Pro'!AR40="","",'Stroke Pro'!AR40-71)</f>
        <v/>
      </c>
      <c r="AS40" s="1" t="str">
        <f aca="false">IF('Stroke Pro'!AS40="","",'Stroke Pro'!AS40-72)</f>
        <v/>
      </c>
      <c r="AT40" s="1" t="str">
        <f aca="false">IF('Stroke Pro'!AT40="","",'Stroke Pro'!AT40-71)</f>
        <v/>
      </c>
      <c r="AU40" s="1" t="str">
        <f aca="false">IF('Stroke Pro'!AU40="","",'Stroke Pro'!AU40-72)</f>
        <v/>
      </c>
      <c r="AV40" s="1" t="str">
        <f aca="false">IF('Stroke Pro'!AV40="","",'Stroke Pro'!AV40-71)</f>
        <v/>
      </c>
      <c r="AW40" s="1" t="str">
        <f aca="false">IF('Stroke Pro'!AW40="","",'Stroke Pro'!AW40-72)</f>
        <v/>
      </c>
    </row>
    <row r="41" customFormat="false" ht="12.75" hidden="false" customHeight="false" outlineLevel="0" collapsed="false">
      <c r="B41" s="1" t="str">
        <f aca="false">IF('Stroke Pro'!B41="","",'Stroke Pro'!B41/72*71)</f>
        <v/>
      </c>
      <c r="C41" s="1" t="str">
        <f aca="false">IF('Stroke Pro'!C41="","",'Stroke Pro'!C41/72.2*72)</f>
        <v/>
      </c>
      <c r="D41" s="1" t="str">
        <f aca="false">IF('Stroke Pro'!D41="","",'Stroke Pro'!D41/74.7*72)</f>
        <v/>
      </c>
      <c r="E41" s="1" t="str">
        <f aca="false">IF('Stroke Pro'!E41="","",'Stroke Pro'!E41/75.1*72)</f>
        <v/>
      </c>
      <c r="F41" s="1" t="str">
        <f aca="false">IF('Stroke Pro'!F41="","",'Stroke Pro'!F41/70.3*71)</f>
        <v/>
      </c>
      <c r="G41" s="1" t="str">
        <f aca="false">IF('Stroke Pro'!G41="","",'Stroke Pro'!G41/75.8*72)</f>
        <v/>
      </c>
      <c r="H41" s="1" t="str">
        <f aca="false">IF('Stroke Pro'!H41="","",'Stroke Pro'!H41/75.6*72)</f>
        <v/>
      </c>
      <c r="I41" s="1" t="str">
        <f aca="false">IF('Stroke Pro'!I41="","",'Stroke Pro'!I41/75.8*72)</f>
        <v/>
      </c>
      <c r="J41" s="1" t="str">
        <f aca="false">IF('Stroke Pro'!J41="","",'Stroke Pro'!J41/71.7*72)</f>
        <v/>
      </c>
      <c r="K41" s="1" t="str">
        <f aca="false">IF('Stroke Pro'!K41="","",'Stroke Pro'!K41/80.5*71)</f>
        <v/>
      </c>
      <c r="L41" s="1" t="str">
        <f aca="false">IF('Stroke Pro'!L41="","",'Stroke Pro'!L41/74.4*72)</f>
        <v/>
      </c>
      <c r="M41" s="1" t="str">
        <f aca="false">IF('Stroke Pro'!M41="","",'Stroke Pro'!M41/73*72)</f>
        <v/>
      </c>
      <c r="N41" s="1" t="str">
        <f aca="false">IF('Stroke Pro'!N41="","",'Stroke Pro'!N41/74.4*70)</f>
        <v/>
      </c>
      <c r="O41" s="1" t="str">
        <f aca="false">IF('Stroke Pro'!O41="","",'Stroke Pro'!O41/74*71)</f>
        <v/>
      </c>
      <c r="P41" s="1" t="str">
        <f aca="false">IF('Stroke Pro'!P41="","",'Stroke Pro'!P41/72*72)</f>
        <v/>
      </c>
      <c r="Q41" s="1" t="str">
        <f aca="false">IF('Stroke Pro'!Q41="","",'Stroke Pro'!Q41/74.4*71)</f>
        <v/>
      </c>
      <c r="R41" s="1" t="str">
        <f aca="false">IF('Stroke Pro'!R41="","",'Stroke Pro'!R41/71.7*72)</f>
        <v/>
      </c>
      <c r="S41" s="1" t="str">
        <f aca="false">IF('Stroke Pro'!S41="","",'Stroke Pro'!S41/74.6*73)</f>
        <v/>
      </c>
      <c r="T41" s="1" t="str">
        <f aca="false">IF('Stroke Pro'!T41="","",'Stroke Pro'!T41/73.3*71)</f>
        <v/>
      </c>
      <c r="U41" s="1" t="str">
        <f aca="false">IF('Stroke Pro'!U41="","",'Stroke Pro'!U41/71.4*72)</f>
        <v/>
      </c>
      <c r="V41" s="1" t="str">
        <f aca="false">IF('Stroke Pro'!V41="","",'Stroke Pro'!V41/73.6*72)</f>
        <v/>
      </c>
      <c r="W41" s="1" t="str">
        <f aca="false">IF('Stroke Pro'!W41="","",'Stroke Pro'!W41/75.5*72)</f>
        <v/>
      </c>
      <c r="X41" s="1" t="str">
        <f aca="false">IF('Stroke Pro'!X41="","",'Stroke Pro'!X41/75*72)</f>
        <v/>
      </c>
      <c r="Y41" s="1" t="str">
        <f aca="false">IF('Stroke Pro'!Y41="","",'Stroke Pro'!Y41/72.1*70)</f>
        <v/>
      </c>
      <c r="Z41" s="1" t="str">
        <f aca="false">IF('Stroke Pro'!Z41="","",'Stroke Pro'!Z41/74.1*72)</f>
        <v/>
      </c>
      <c r="AA41" s="1" t="str">
        <f aca="false">IF('Stroke Pro'!AA41="","",'Stroke Pro'!AA41/74*72)</f>
        <v/>
      </c>
      <c r="AB41" s="1" t="str">
        <f aca="false">IF('Stroke Pro'!AB41="","",'Stroke Pro'!AB41/74.1*72)</f>
        <v/>
      </c>
      <c r="AC41" s="1" t="str">
        <f aca="false">IF('Stroke Pro'!AC41="","",'Stroke Pro'!AC41/72.5*70)</f>
        <v/>
      </c>
      <c r="AD41" s="1" t="str">
        <f aca="false">IF('Stroke Pro'!AD41="","",'Stroke Pro'!AD41/72.4*72)</f>
        <v/>
      </c>
      <c r="AE41" s="1" t="str">
        <f aca="false">IF('Stroke Pro'!AE41="","",'Stroke Pro'!AE41/74.3*72)</f>
        <v/>
      </c>
      <c r="AF41" s="1" t="str">
        <f aca="false">IF('Stroke Pro'!AF41="","",'Stroke Pro'!AF41/73.2*72)</f>
        <v/>
      </c>
      <c r="AG41" s="1" t="str">
        <f aca="false">IF('Stroke Pro'!AG41="","",'Stroke Pro'!AG41/72*72)</f>
        <v/>
      </c>
      <c r="AH41" s="1" t="str">
        <f aca="false">IF('Stroke Pro'!AH41="","",'Stroke Pro'!AH41/71.4*72)</f>
        <v/>
      </c>
      <c r="AI41" s="1" t="str">
        <f aca="false">IF('Stroke Pro'!AI41="","",'Stroke Pro'!AI41/72*72)</f>
        <v/>
      </c>
      <c r="AJ41" s="1" t="str">
        <f aca="false">IF('Stroke Pro'!AJ41="","",'Stroke Pro'!AJ41/72*72)</f>
        <v/>
      </c>
      <c r="AK41" s="1" t="str">
        <f aca="false">IF('Stroke Pro'!AK41="","",'Stroke Pro'!AK41/73*72)</f>
        <v/>
      </c>
      <c r="AL41" s="1" t="str">
        <f aca="false">IF('Stroke Pro'!AL41="","",'Stroke Pro'!AL41/70*72)</f>
        <v/>
      </c>
      <c r="AM41" s="1" t="str">
        <f aca="false">IF('Stroke Pro'!AM41="","",'Stroke Pro'!AM41/73.2*72)</f>
        <v/>
      </c>
      <c r="AN41" s="1" t="str">
        <f aca="false">IF('Stroke Pro'!AN41="","",'Stroke Pro'!AN41/74.9*71)</f>
        <v/>
      </c>
      <c r="AO41" s="1" t="str">
        <f aca="false">IF('Stroke Pro'!AO41="","",'Stroke Pro'!AO41/74.9*72)</f>
        <v/>
      </c>
      <c r="AP41" s="1" t="str">
        <f aca="false">IF('Stroke Pro'!AG41="","",'Stroke Pro'!AG41-71)</f>
        <v/>
      </c>
      <c r="AQ41" s="1" t="str">
        <f aca="false">IF('Stroke Pro'!AQ41="","",'Stroke Pro'!AQ41-72)</f>
        <v/>
      </c>
      <c r="AR41" s="1" t="str">
        <f aca="false">IF('Stroke Pro'!AR41="","",'Stroke Pro'!AR41-71)</f>
        <v/>
      </c>
      <c r="AS41" s="1" t="str">
        <f aca="false">IF('Stroke Pro'!AS41="","",'Stroke Pro'!AS41-72)</f>
        <v/>
      </c>
      <c r="AT41" s="1" t="str">
        <f aca="false">IF('Stroke Pro'!AT41="","",'Stroke Pro'!AT41-71)</f>
        <v/>
      </c>
      <c r="AU41" s="1" t="str">
        <f aca="false">IF('Stroke Pro'!AU41="","",'Stroke Pro'!AU41-72)</f>
        <v/>
      </c>
      <c r="AV41" s="1" t="str">
        <f aca="false">IF('Stroke Pro'!AV41="","",'Stroke Pro'!AV41-71)</f>
        <v/>
      </c>
      <c r="AW41" s="1" t="str">
        <f aca="false">IF('Stroke Pro'!AW41="","",'Stroke Pro'!AW41-72)</f>
        <v/>
      </c>
    </row>
    <row r="42" customFormat="false" ht="12.75" hidden="false" customHeight="false" outlineLevel="0" collapsed="false">
      <c r="B42" s="1" t="str">
        <f aca="false">IF('Stroke Pro'!B42="","",'Stroke Pro'!B42/72*71)</f>
        <v/>
      </c>
      <c r="C42" s="1" t="str">
        <f aca="false">IF('Stroke Pro'!C42="","",'Stroke Pro'!C42/72.2*72)</f>
        <v/>
      </c>
      <c r="D42" s="1" t="str">
        <f aca="false">IF('Stroke Pro'!D42="","",'Stroke Pro'!D42/74.7*72)</f>
        <v/>
      </c>
      <c r="E42" s="1" t="str">
        <f aca="false">IF('Stroke Pro'!E42="","",'Stroke Pro'!E42/75.1*72)</f>
        <v/>
      </c>
      <c r="F42" s="1" t="str">
        <f aca="false">IF('Stroke Pro'!F42="","",'Stroke Pro'!F42/70.3*71)</f>
        <v/>
      </c>
      <c r="G42" s="1" t="str">
        <f aca="false">IF('Stroke Pro'!G42="","",'Stroke Pro'!G42/75.8*72)</f>
        <v/>
      </c>
      <c r="H42" s="1" t="str">
        <f aca="false">IF('Stroke Pro'!H42="","",'Stroke Pro'!H42/75.6*72)</f>
        <v/>
      </c>
      <c r="I42" s="1" t="str">
        <f aca="false">IF('Stroke Pro'!I42="","",'Stroke Pro'!I42/75.8*72)</f>
        <v/>
      </c>
      <c r="J42" s="1" t="str">
        <f aca="false">IF('Stroke Pro'!J42="","",'Stroke Pro'!J42/71.7*72)</f>
        <v/>
      </c>
      <c r="K42" s="1" t="str">
        <f aca="false">IF('Stroke Pro'!K42="","",'Stroke Pro'!K42/80.5*71)</f>
        <v/>
      </c>
      <c r="L42" s="1" t="str">
        <f aca="false">IF('Stroke Pro'!L42="","",'Stroke Pro'!L42/74.4*72)</f>
        <v/>
      </c>
      <c r="M42" s="1" t="str">
        <f aca="false">IF('Stroke Pro'!M42="","",'Stroke Pro'!M42/73*72)</f>
        <v/>
      </c>
      <c r="N42" s="1" t="str">
        <f aca="false">IF('Stroke Pro'!N42="","",'Stroke Pro'!N42/74.4*70)</f>
        <v/>
      </c>
      <c r="O42" s="1" t="str">
        <f aca="false">IF('Stroke Pro'!O42="","",'Stroke Pro'!O42/74*71)</f>
        <v/>
      </c>
      <c r="P42" s="1" t="str">
        <f aca="false">IF('Stroke Pro'!P42="","",'Stroke Pro'!P42/72*72)</f>
        <v/>
      </c>
      <c r="Q42" s="1" t="str">
        <f aca="false">IF('Stroke Pro'!Q42="","",'Stroke Pro'!Q42/74.4*71)</f>
        <v/>
      </c>
      <c r="R42" s="1" t="str">
        <f aca="false">IF('Stroke Pro'!R42="","",'Stroke Pro'!R42/71.7*72)</f>
        <v/>
      </c>
      <c r="S42" s="1" t="str">
        <f aca="false">IF('Stroke Pro'!S42="","",'Stroke Pro'!S42/74.6*73)</f>
        <v/>
      </c>
      <c r="T42" s="1" t="str">
        <f aca="false">IF('Stroke Pro'!T42="","",'Stroke Pro'!T42/73.3*71)</f>
        <v/>
      </c>
      <c r="U42" s="1" t="str">
        <f aca="false">IF('Stroke Pro'!U42="","",'Stroke Pro'!U42/71.4*72)</f>
        <v/>
      </c>
      <c r="V42" s="1" t="str">
        <f aca="false">IF('Stroke Pro'!V42="","",'Stroke Pro'!V42/73.6*72)</f>
        <v/>
      </c>
      <c r="W42" s="1" t="str">
        <f aca="false">IF('Stroke Pro'!W42="","",'Stroke Pro'!W42/75.5*72)</f>
        <v/>
      </c>
      <c r="X42" s="1" t="str">
        <f aca="false">IF('Stroke Pro'!X42="","",'Stroke Pro'!X42/75*72)</f>
        <v/>
      </c>
      <c r="Y42" s="1" t="str">
        <f aca="false">IF('Stroke Pro'!Y42="","",'Stroke Pro'!Y42/72.1*70)</f>
        <v/>
      </c>
      <c r="Z42" s="1" t="str">
        <f aca="false">IF('Stroke Pro'!Z42="","",'Stroke Pro'!Z42/74.1*72)</f>
        <v/>
      </c>
      <c r="AA42" s="1" t="str">
        <f aca="false">IF('Stroke Pro'!AA42="","",'Stroke Pro'!AA42/74*72)</f>
        <v/>
      </c>
      <c r="AB42" s="1" t="str">
        <f aca="false">IF('Stroke Pro'!AB42="","",'Stroke Pro'!AB42/74.1*72)</f>
        <v/>
      </c>
      <c r="AC42" s="1" t="str">
        <f aca="false">IF('Stroke Pro'!AC42="","",'Stroke Pro'!AC42/72.5*70)</f>
        <v/>
      </c>
      <c r="AD42" s="1" t="str">
        <f aca="false">IF('Stroke Pro'!AD42="","",'Stroke Pro'!AD42/72.4*72)</f>
        <v/>
      </c>
      <c r="AE42" s="1" t="str">
        <f aca="false">IF('Stroke Pro'!AE42="","",'Stroke Pro'!AE42/74.3*72)</f>
        <v/>
      </c>
      <c r="AF42" s="1" t="str">
        <f aca="false">IF('Stroke Pro'!AF42="","",'Stroke Pro'!AF42/73.2*72)</f>
        <v/>
      </c>
      <c r="AG42" s="1" t="str">
        <f aca="false">IF('Stroke Pro'!AG42="","",'Stroke Pro'!AG42/72*72)</f>
        <v/>
      </c>
      <c r="AH42" s="1" t="str">
        <f aca="false">IF('Stroke Pro'!AH42="","",'Stroke Pro'!AH42/71.4*72)</f>
        <v/>
      </c>
      <c r="AI42" s="1" t="str">
        <f aca="false">IF('Stroke Pro'!AI42="","",'Stroke Pro'!AI42/72*72)</f>
        <v/>
      </c>
      <c r="AJ42" s="1" t="str">
        <f aca="false">IF('Stroke Pro'!AJ42="","",'Stroke Pro'!AJ42/72*72)</f>
        <v/>
      </c>
      <c r="AK42" s="1" t="str">
        <f aca="false">IF('Stroke Pro'!AK42="","",'Stroke Pro'!AK42/73*72)</f>
        <v/>
      </c>
      <c r="AL42" s="1" t="str">
        <f aca="false">IF('Stroke Pro'!AL42="","",'Stroke Pro'!AL42/70*72)</f>
        <v/>
      </c>
      <c r="AM42" s="1" t="str">
        <f aca="false">IF('Stroke Pro'!AM42="","",'Stroke Pro'!AM42/73.2*72)</f>
        <v/>
      </c>
      <c r="AN42" s="1" t="str">
        <f aca="false">IF('Stroke Pro'!AN42="","",'Stroke Pro'!AN42/74.9*71)</f>
        <v/>
      </c>
      <c r="AO42" s="1" t="str">
        <f aca="false">IF('Stroke Pro'!AO42="","",'Stroke Pro'!AO42/74.9*72)</f>
        <v/>
      </c>
      <c r="AP42" s="1" t="str">
        <f aca="false">IF('Stroke Pro'!AG42="","",'Stroke Pro'!AG42-71)</f>
        <v/>
      </c>
      <c r="AQ42" s="1" t="str">
        <f aca="false">IF('Stroke Pro'!AQ42="","",'Stroke Pro'!AQ42-72)</f>
        <v/>
      </c>
      <c r="AR42" s="1" t="str">
        <f aca="false">IF('Stroke Pro'!AR42="","",'Stroke Pro'!AR42-71)</f>
        <v/>
      </c>
      <c r="AS42" s="1" t="str">
        <f aca="false">IF('Stroke Pro'!AS42="","",'Stroke Pro'!AS42-72)</f>
        <v/>
      </c>
      <c r="AT42" s="1" t="str">
        <f aca="false">IF('Stroke Pro'!AT42="","",'Stroke Pro'!AT42-71)</f>
        <v/>
      </c>
      <c r="AU42" s="1" t="str">
        <f aca="false">IF('Stroke Pro'!AU42="","",'Stroke Pro'!AU42-72)</f>
        <v/>
      </c>
      <c r="AV42" s="1" t="str">
        <f aca="false">IF('Stroke Pro'!AV42="","",'Stroke Pro'!AV42-71)</f>
        <v/>
      </c>
      <c r="AW42" s="1" t="str">
        <f aca="false">IF('Stroke Pro'!AW42="","",'Stroke Pro'!AW42-72)</f>
        <v/>
      </c>
    </row>
    <row r="43" customFormat="false" ht="12.75" hidden="false" customHeight="false" outlineLevel="0" collapsed="false">
      <c r="B43" s="1" t="str">
        <f aca="false">IF('Stroke Pro'!B43="","",'Stroke Pro'!B43/72*71)</f>
        <v/>
      </c>
      <c r="C43" s="1" t="str">
        <f aca="false">IF('Stroke Pro'!C43="","",'Stroke Pro'!C43/72.2*72)</f>
        <v/>
      </c>
      <c r="D43" s="1" t="str">
        <f aca="false">IF('Stroke Pro'!D43="","",'Stroke Pro'!D43/74.7*72)</f>
        <v/>
      </c>
      <c r="E43" s="1" t="str">
        <f aca="false">IF('Stroke Pro'!E43="","",'Stroke Pro'!E43/75.1*72)</f>
        <v/>
      </c>
      <c r="F43" s="1" t="str">
        <f aca="false">IF('Stroke Pro'!F43="","",'Stroke Pro'!F43/70.3*71)</f>
        <v/>
      </c>
      <c r="G43" s="1" t="str">
        <f aca="false">IF('Stroke Pro'!G43="","",'Stroke Pro'!G43/75.8*72)</f>
        <v/>
      </c>
      <c r="H43" s="1" t="str">
        <f aca="false">IF('Stroke Pro'!H43="","",'Stroke Pro'!H43/75.6*72)</f>
        <v/>
      </c>
      <c r="I43" s="1" t="str">
        <f aca="false">IF('Stroke Pro'!I43="","",'Stroke Pro'!I43/75.8*72)</f>
        <v/>
      </c>
      <c r="J43" s="1" t="str">
        <f aca="false">IF('Stroke Pro'!J43="","",'Stroke Pro'!J43/71.7*72)</f>
        <v/>
      </c>
      <c r="K43" s="1" t="str">
        <f aca="false">IF('Stroke Pro'!K43="","",'Stroke Pro'!K43/80.5*71)</f>
        <v/>
      </c>
      <c r="L43" s="1" t="str">
        <f aca="false">IF('Stroke Pro'!L43="","",'Stroke Pro'!L43/74.4*72)</f>
        <v/>
      </c>
      <c r="M43" s="1" t="str">
        <f aca="false">IF('Stroke Pro'!M43="","",'Stroke Pro'!M43/73*72)</f>
        <v/>
      </c>
      <c r="N43" s="1" t="str">
        <f aca="false">IF('Stroke Pro'!N43="","",'Stroke Pro'!N43/74.4*70)</f>
        <v/>
      </c>
      <c r="O43" s="1" t="str">
        <f aca="false">IF('Stroke Pro'!O43="","",'Stroke Pro'!O43/74*71)</f>
        <v/>
      </c>
      <c r="P43" s="1" t="str">
        <f aca="false">IF('Stroke Pro'!P43="","",'Stroke Pro'!P43/72*72)</f>
        <v/>
      </c>
      <c r="Q43" s="1" t="str">
        <f aca="false">IF('Stroke Pro'!Q43="","",'Stroke Pro'!Q43/74.4*71)</f>
        <v/>
      </c>
      <c r="R43" s="1" t="str">
        <f aca="false">IF('Stroke Pro'!R43="","",'Stroke Pro'!R43/71.7*72)</f>
        <v/>
      </c>
      <c r="S43" s="1" t="str">
        <f aca="false">IF('Stroke Pro'!S43="","",'Stroke Pro'!S43/74.6*73)</f>
        <v/>
      </c>
      <c r="T43" s="1" t="str">
        <f aca="false">IF('Stroke Pro'!T43="","",'Stroke Pro'!T43/73.3*71)</f>
        <v/>
      </c>
      <c r="U43" s="1" t="str">
        <f aca="false">IF('Stroke Pro'!U43="","",'Stroke Pro'!U43/71.4*72)</f>
        <v/>
      </c>
      <c r="V43" s="1" t="str">
        <f aca="false">IF('Stroke Pro'!V43="","",'Stroke Pro'!V43/73.6*72)</f>
        <v/>
      </c>
      <c r="W43" s="1" t="str">
        <f aca="false">IF('Stroke Pro'!W43="","",'Stroke Pro'!W43/75.5*72)</f>
        <v/>
      </c>
      <c r="X43" s="1" t="str">
        <f aca="false">IF('Stroke Pro'!X43="","",'Stroke Pro'!X43/75*72)</f>
        <v/>
      </c>
      <c r="Y43" s="1" t="str">
        <f aca="false">IF('Stroke Pro'!Y43="","",'Stroke Pro'!Y43/72.1*70)</f>
        <v/>
      </c>
      <c r="Z43" s="1" t="str">
        <f aca="false">IF('Stroke Pro'!Z43="","",'Stroke Pro'!Z43/74.1*72)</f>
        <v/>
      </c>
      <c r="AA43" s="1" t="str">
        <f aca="false">IF('Stroke Pro'!AA43="","",'Stroke Pro'!AA43/74*72)</f>
        <v/>
      </c>
      <c r="AB43" s="1" t="str">
        <f aca="false">IF('Stroke Pro'!AB43="","",'Stroke Pro'!AB43/74.1*72)</f>
        <v/>
      </c>
      <c r="AC43" s="1" t="str">
        <f aca="false">IF('Stroke Pro'!AC43="","",'Stroke Pro'!AC43/72.5*70)</f>
        <v/>
      </c>
      <c r="AD43" s="1" t="str">
        <f aca="false">IF('Stroke Pro'!AD43="","",'Stroke Pro'!AD43/72.4*72)</f>
        <v/>
      </c>
      <c r="AE43" s="1" t="str">
        <f aca="false">IF('Stroke Pro'!AE43="","",'Stroke Pro'!AE43/74.3*72)</f>
        <v/>
      </c>
      <c r="AF43" s="1" t="str">
        <f aca="false">IF('Stroke Pro'!AF43="","",'Stroke Pro'!AF43/73.2*72)</f>
        <v/>
      </c>
      <c r="AG43" s="1" t="str">
        <f aca="false">IF('Stroke Pro'!AG43="","",'Stroke Pro'!AG43/72*72)</f>
        <v/>
      </c>
      <c r="AH43" s="1" t="str">
        <f aca="false">IF('Stroke Pro'!AH43="","",'Stroke Pro'!AH43/71.4*72)</f>
        <v/>
      </c>
      <c r="AI43" s="1" t="str">
        <f aca="false">IF('Stroke Pro'!AI43="","",'Stroke Pro'!AI43/72*72)</f>
        <v/>
      </c>
      <c r="AJ43" s="1" t="str">
        <f aca="false">IF('Stroke Pro'!AJ43="","",'Stroke Pro'!AJ43/72*72)</f>
        <v/>
      </c>
      <c r="AK43" s="1" t="str">
        <f aca="false">IF('Stroke Pro'!AK43="","",'Stroke Pro'!AK43/73*72)</f>
        <v/>
      </c>
      <c r="AL43" s="1" t="str">
        <f aca="false">IF('Stroke Pro'!AL43="","",'Stroke Pro'!AL43/70*72)</f>
        <v/>
      </c>
      <c r="AM43" s="1" t="str">
        <f aca="false">IF('Stroke Pro'!AM43="","",'Stroke Pro'!AM43/73.2*72)</f>
        <v/>
      </c>
      <c r="AN43" s="1" t="str">
        <f aca="false">IF('Stroke Pro'!AN43="","",'Stroke Pro'!AN43/74.9*71)</f>
        <v/>
      </c>
      <c r="AO43" s="1" t="str">
        <f aca="false">IF('Stroke Pro'!AO43="","",'Stroke Pro'!AO43/74.9*72)</f>
        <v/>
      </c>
      <c r="AP43" s="1" t="str">
        <f aca="false">IF('Stroke Pro'!AG43="","",'Stroke Pro'!AG43-71)</f>
        <v/>
      </c>
      <c r="AQ43" s="1" t="str">
        <f aca="false">IF('Stroke Pro'!AQ43="","",'Stroke Pro'!AQ43-72)</f>
        <v/>
      </c>
      <c r="AR43" s="1" t="str">
        <f aca="false">IF('Stroke Pro'!AR43="","",'Stroke Pro'!AR43-71)</f>
        <v/>
      </c>
      <c r="AS43" s="1" t="str">
        <f aca="false">IF('Stroke Pro'!AS43="","",'Stroke Pro'!AS43-72)</f>
        <v/>
      </c>
      <c r="AT43" s="1" t="str">
        <f aca="false">IF('Stroke Pro'!AT43="","",'Stroke Pro'!AT43-71)</f>
        <v/>
      </c>
      <c r="AU43" s="1" t="str">
        <f aca="false">IF('Stroke Pro'!AU43="","",'Stroke Pro'!AU43-72)</f>
        <v/>
      </c>
      <c r="AV43" s="1" t="str">
        <f aca="false">IF('Stroke Pro'!AV43="","",'Stroke Pro'!AV43-71)</f>
        <v/>
      </c>
      <c r="AW43" s="1" t="str">
        <f aca="false">IF('Stroke Pro'!AW43="","",'Stroke Pro'!AW43-72)</f>
        <v/>
      </c>
    </row>
    <row r="44" customFormat="false" ht="12.75" hidden="false" customHeight="false" outlineLevel="0" collapsed="false">
      <c r="B44" s="1" t="str">
        <f aca="false">IF('Stroke Pro'!B44="","",'Stroke Pro'!B44/72*71)</f>
        <v/>
      </c>
      <c r="C44" s="1" t="str">
        <f aca="false">IF('Stroke Pro'!C44="","",'Stroke Pro'!C44/72.2*72)</f>
        <v/>
      </c>
      <c r="D44" s="1" t="str">
        <f aca="false">IF('Stroke Pro'!D44="","",'Stroke Pro'!D44/74.7*72)</f>
        <v/>
      </c>
      <c r="E44" s="1" t="str">
        <f aca="false">IF('Stroke Pro'!E44="","",'Stroke Pro'!E44/75.1*72)</f>
        <v/>
      </c>
      <c r="F44" s="1" t="str">
        <f aca="false">IF('Stroke Pro'!F44="","",'Stroke Pro'!F44/70.3*71)</f>
        <v/>
      </c>
      <c r="G44" s="1" t="str">
        <f aca="false">IF('Stroke Pro'!G44="","",'Stroke Pro'!G44/75.8*72)</f>
        <v/>
      </c>
      <c r="H44" s="1" t="str">
        <f aca="false">IF('Stroke Pro'!H44="","",'Stroke Pro'!H44/75.6*72)</f>
        <v/>
      </c>
      <c r="I44" s="1" t="str">
        <f aca="false">IF('Stroke Pro'!I44="","",'Stroke Pro'!I44/75.8*72)</f>
        <v/>
      </c>
      <c r="J44" s="1" t="str">
        <f aca="false">IF('Stroke Pro'!J44="","",'Stroke Pro'!J44/71.7*72)</f>
        <v/>
      </c>
      <c r="K44" s="1" t="str">
        <f aca="false">IF('Stroke Pro'!K44="","",'Stroke Pro'!K44/80.5*71)</f>
        <v/>
      </c>
      <c r="L44" s="1" t="str">
        <f aca="false">IF('Stroke Pro'!L44="","",'Stroke Pro'!L44/74.4*72)</f>
        <v/>
      </c>
      <c r="M44" s="1" t="str">
        <f aca="false">IF('Stroke Pro'!M44="","",'Stroke Pro'!M44/73*72)</f>
        <v/>
      </c>
      <c r="N44" s="1" t="str">
        <f aca="false">IF('Stroke Pro'!N44="","",'Stroke Pro'!N44/74.4*70)</f>
        <v/>
      </c>
      <c r="O44" s="1" t="str">
        <f aca="false">IF('Stroke Pro'!O44="","",'Stroke Pro'!O44/74*71)</f>
        <v/>
      </c>
      <c r="P44" s="1" t="str">
        <f aca="false">IF('Stroke Pro'!P44="","",'Stroke Pro'!P44/72*72)</f>
        <v/>
      </c>
      <c r="Q44" s="1" t="str">
        <f aca="false">IF('Stroke Pro'!Q44="","",'Stroke Pro'!Q44/74.4*71)</f>
        <v/>
      </c>
      <c r="R44" s="1" t="str">
        <f aca="false">IF('Stroke Pro'!R44="","",'Stroke Pro'!R44/71.7*72)</f>
        <v/>
      </c>
      <c r="S44" s="1" t="str">
        <f aca="false">IF('Stroke Pro'!S44="","",'Stroke Pro'!S44/74.6*73)</f>
        <v/>
      </c>
      <c r="T44" s="1" t="str">
        <f aca="false">IF('Stroke Pro'!T44="","",'Stroke Pro'!T44/73.3*71)</f>
        <v/>
      </c>
      <c r="U44" s="1" t="str">
        <f aca="false">IF('Stroke Pro'!U44="","",'Stroke Pro'!U44/71.4*72)</f>
        <v/>
      </c>
      <c r="V44" s="1" t="str">
        <f aca="false">IF('Stroke Pro'!V44="","",'Stroke Pro'!V44/73.6*72)</f>
        <v/>
      </c>
      <c r="W44" s="1" t="str">
        <f aca="false">IF('Stroke Pro'!W44="","",'Stroke Pro'!W44/75.5*72)</f>
        <v/>
      </c>
      <c r="X44" s="1" t="str">
        <f aca="false">IF('Stroke Pro'!X44="","",'Stroke Pro'!X44/75*72)</f>
        <v/>
      </c>
      <c r="Y44" s="1" t="str">
        <f aca="false">IF('Stroke Pro'!Y44="","",'Stroke Pro'!Y44/72.1*70)</f>
        <v/>
      </c>
      <c r="Z44" s="1" t="str">
        <f aca="false">IF('Stroke Pro'!Z44="","",'Stroke Pro'!Z44/74.1*72)</f>
        <v/>
      </c>
      <c r="AA44" s="1" t="str">
        <f aca="false">IF('Stroke Pro'!AA44="","",'Stroke Pro'!AA44/74*72)</f>
        <v/>
      </c>
      <c r="AB44" s="1" t="str">
        <f aca="false">IF('Stroke Pro'!AB44="","",'Stroke Pro'!AB44/74.1*72)</f>
        <v/>
      </c>
      <c r="AC44" s="1" t="str">
        <f aca="false">IF('Stroke Pro'!AC44="","",'Stroke Pro'!AC44/72.5*70)</f>
        <v/>
      </c>
      <c r="AD44" s="1" t="str">
        <f aca="false">IF('Stroke Pro'!AD44="","",'Stroke Pro'!AD44/72.4*72)</f>
        <v/>
      </c>
      <c r="AE44" s="1" t="str">
        <f aca="false">IF('Stroke Pro'!AE44="","",'Stroke Pro'!AE44/74.3*72)</f>
        <v/>
      </c>
      <c r="AF44" s="1" t="str">
        <f aca="false">IF('Stroke Pro'!AF44="","",'Stroke Pro'!AF44/73.2*72)</f>
        <v/>
      </c>
      <c r="AG44" s="1" t="str">
        <f aca="false">IF('Stroke Pro'!AG44="","",'Stroke Pro'!AG44/72*72)</f>
        <v/>
      </c>
      <c r="AH44" s="1" t="str">
        <f aca="false">IF('Stroke Pro'!AH44="","",'Stroke Pro'!AH44/71.4*72)</f>
        <v/>
      </c>
      <c r="AI44" s="1" t="str">
        <f aca="false">IF('Stroke Pro'!AI44="","",'Stroke Pro'!AI44/72*72)</f>
        <v/>
      </c>
      <c r="AJ44" s="1" t="str">
        <f aca="false">IF('Stroke Pro'!AJ44="","",'Stroke Pro'!AJ44/72*72)</f>
        <v/>
      </c>
      <c r="AK44" s="1" t="str">
        <f aca="false">IF('Stroke Pro'!AK44="","",'Stroke Pro'!AK44/73*72)</f>
        <v/>
      </c>
      <c r="AL44" s="1" t="str">
        <f aca="false">IF('Stroke Pro'!AL44="","",'Stroke Pro'!AL44/70*72)</f>
        <v/>
      </c>
      <c r="AM44" s="1" t="str">
        <f aca="false">IF('Stroke Pro'!AM44="","",'Stroke Pro'!AM44/73.2*72)</f>
        <v/>
      </c>
      <c r="AN44" s="1" t="str">
        <f aca="false">IF('Stroke Pro'!AN44="","",'Stroke Pro'!AN44/74.9*71)</f>
        <v/>
      </c>
      <c r="AO44" s="1" t="str">
        <f aca="false">IF('Stroke Pro'!AO44="","",'Stroke Pro'!AO44/74.9*72)</f>
        <v/>
      </c>
      <c r="AP44" s="1" t="str">
        <f aca="false">IF('Stroke Pro'!AG44="","",'Stroke Pro'!AG44-71)</f>
        <v/>
      </c>
      <c r="AQ44" s="1" t="str">
        <f aca="false">IF('Stroke Pro'!AQ44="","",'Stroke Pro'!AQ44-72)</f>
        <v/>
      </c>
      <c r="AR44" s="1" t="str">
        <f aca="false">IF('Stroke Pro'!AR44="","",'Stroke Pro'!AR44-71)</f>
        <v/>
      </c>
      <c r="AS44" s="1" t="str">
        <f aca="false">IF('Stroke Pro'!AS44="","",'Stroke Pro'!AS44-72)</f>
        <v/>
      </c>
      <c r="AT44" s="1" t="str">
        <f aca="false">IF('Stroke Pro'!AT44="","",'Stroke Pro'!AT44-71)</f>
        <v/>
      </c>
      <c r="AU44" s="1" t="str">
        <f aca="false">IF('Stroke Pro'!AU44="","",'Stroke Pro'!AU44-72)</f>
        <v/>
      </c>
      <c r="AV44" s="1" t="str">
        <f aca="false">IF('Stroke Pro'!AV44="","",'Stroke Pro'!AV44-71)</f>
        <v/>
      </c>
      <c r="AW44" s="1" t="str">
        <f aca="false">IF('Stroke Pro'!AW44="","",'Stroke Pro'!AW44-72)</f>
        <v/>
      </c>
    </row>
    <row r="45" customFormat="false" ht="12.75" hidden="false" customHeight="false" outlineLevel="0" collapsed="false">
      <c r="B45" s="1" t="str">
        <f aca="false">IF('Stroke Pro'!B45="","",'Stroke Pro'!B45/72*71)</f>
        <v/>
      </c>
      <c r="C45" s="1" t="str">
        <f aca="false">IF('Stroke Pro'!C45="","",'Stroke Pro'!C45/72.2*72)</f>
        <v/>
      </c>
      <c r="D45" s="1" t="str">
        <f aca="false">IF('Stroke Pro'!D45="","",'Stroke Pro'!D45/74.7*72)</f>
        <v/>
      </c>
      <c r="E45" s="1" t="str">
        <f aca="false">IF('Stroke Pro'!E45="","",'Stroke Pro'!E45/75.1*72)</f>
        <v/>
      </c>
      <c r="F45" s="1" t="str">
        <f aca="false">IF('Stroke Pro'!F45="","",'Stroke Pro'!F45/70.3*71)</f>
        <v/>
      </c>
      <c r="G45" s="1" t="str">
        <f aca="false">IF('Stroke Pro'!G45="","",'Stroke Pro'!G45/75.8*72)</f>
        <v/>
      </c>
      <c r="H45" s="1" t="str">
        <f aca="false">IF('Stroke Pro'!H45="","",'Stroke Pro'!H45/75.6*72)</f>
        <v/>
      </c>
      <c r="I45" s="1" t="str">
        <f aca="false">IF('Stroke Pro'!I45="","",'Stroke Pro'!I45/75.8*72)</f>
        <v/>
      </c>
      <c r="J45" s="1" t="str">
        <f aca="false">IF('Stroke Pro'!J45="","",'Stroke Pro'!J45/71.7*72)</f>
        <v/>
      </c>
      <c r="K45" s="1" t="str">
        <f aca="false">IF('Stroke Pro'!K45="","",'Stroke Pro'!K45/80.5*71)</f>
        <v/>
      </c>
      <c r="L45" s="1" t="str">
        <f aca="false">IF('Stroke Pro'!L45="","",'Stroke Pro'!L45/74.4*72)</f>
        <v/>
      </c>
      <c r="M45" s="1" t="str">
        <f aca="false">IF('Stroke Pro'!M45="","",'Stroke Pro'!M45/73*72)</f>
        <v/>
      </c>
      <c r="N45" s="1" t="str">
        <f aca="false">IF('Stroke Pro'!N45="","",'Stroke Pro'!N45/74.4*70)</f>
        <v/>
      </c>
      <c r="O45" s="1" t="str">
        <f aca="false">IF('Stroke Pro'!O45="","",'Stroke Pro'!O45/74*71)</f>
        <v/>
      </c>
      <c r="P45" s="1" t="str">
        <f aca="false">IF('Stroke Pro'!P45="","",'Stroke Pro'!P45/72*72)</f>
        <v/>
      </c>
      <c r="Q45" s="1" t="str">
        <f aca="false">IF('Stroke Pro'!Q45="","",'Stroke Pro'!Q45/74.4*71)</f>
        <v/>
      </c>
      <c r="R45" s="1" t="str">
        <f aca="false">IF('Stroke Pro'!R45="","",'Stroke Pro'!R45/71.7*72)</f>
        <v/>
      </c>
      <c r="S45" s="1" t="str">
        <f aca="false">IF('Stroke Pro'!S45="","",'Stroke Pro'!S45/74.6*73)</f>
        <v/>
      </c>
      <c r="T45" s="1" t="str">
        <f aca="false">IF('Stroke Pro'!T45="","",'Stroke Pro'!T45/73.3*71)</f>
        <v/>
      </c>
      <c r="U45" s="1" t="str">
        <f aca="false">IF('Stroke Pro'!U45="","",'Stroke Pro'!U45/71.4*72)</f>
        <v/>
      </c>
      <c r="V45" s="1" t="str">
        <f aca="false">IF('Stroke Pro'!V45="","",'Stroke Pro'!V45/73.6*72)</f>
        <v/>
      </c>
      <c r="W45" s="1" t="str">
        <f aca="false">IF('Stroke Pro'!W45="","",'Stroke Pro'!W45/75.5*72)</f>
        <v/>
      </c>
      <c r="X45" s="1" t="str">
        <f aca="false">IF('Stroke Pro'!X45="","",'Stroke Pro'!X45/75*72)</f>
        <v/>
      </c>
      <c r="Y45" s="1" t="str">
        <f aca="false">IF('Stroke Pro'!Y45="","",'Stroke Pro'!Y45/72.1*70)</f>
        <v/>
      </c>
      <c r="Z45" s="1" t="str">
        <f aca="false">IF('Stroke Pro'!Z45="","",'Stroke Pro'!Z45/74.1*72)</f>
        <v/>
      </c>
      <c r="AA45" s="1" t="str">
        <f aca="false">IF('Stroke Pro'!AA45="","",'Stroke Pro'!AA45/74*72)</f>
        <v/>
      </c>
      <c r="AB45" s="1" t="str">
        <f aca="false">IF('Stroke Pro'!AB45="","",'Stroke Pro'!AB45/74.1*72)</f>
        <v/>
      </c>
      <c r="AC45" s="1" t="str">
        <f aca="false">IF('Stroke Pro'!AC45="","",'Stroke Pro'!AC45/72.5*70)</f>
        <v/>
      </c>
      <c r="AD45" s="1" t="str">
        <f aca="false">IF('Stroke Pro'!AD45="","",'Stroke Pro'!AD45/72.4*72)</f>
        <v/>
      </c>
      <c r="AE45" s="1" t="str">
        <f aca="false">IF('Stroke Pro'!AE45="","",'Stroke Pro'!AE45/74.3*72)</f>
        <v/>
      </c>
      <c r="AF45" s="1" t="str">
        <f aca="false">IF('Stroke Pro'!AF45="","",'Stroke Pro'!AF45/73.2*72)</f>
        <v/>
      </c>
      <c r="AG45" s="1" t="str">
        <f aca="false">IF('Stroke Pro'!AG45="","",'Stroke Pro'!AG45/72*72)</f>
        <v/>
      </c>
      <c r="AH45" s="1" t="str">
        <f aca="false">IF('Stroke Pro'!AH45="","",'Stroke Pro'!AH45/71.4*72)</f>
        <v/>
      </c>
      <c r="AI45" s="1" t="str">
        <f aca="false">IF('Stroke Pro'!AI45="","",'Stroke Pro'!AI45/72*72)</f>
        <v/>
      </c>
      <c r="AJ45" s="1" t="str">
        <f aca="false">IF('Stroke Pro'!AJ45="","",'Stroke Pro'!AJ45/72*72)</f>
        <v/>
      </c>
      <c r="AK45" s="1" t="str">
        <f aca="false">IF('Stroke Pro'!AK45="","",'Stroke Pro'!AK45/73*72)</f>
        <v/>
      </c>
      <c r="AL45" s="1" t="str">
        <f aca="false">IF('Stroke Pro'!AL45="","",'Stroke Pro'!AL45/70*72)</f>
        <v/>
      </c>
      <c r="AM45" s="1" t="str">
        <f aca="false">IF('Stroke Pro'!AM45="","",'Stroke Pro'!AM45/73.2*72)</f>
        <v/>
      </c>
      <c r="AN45" s="1" t="str">
        <f aca="false">IF('Stroke Pro'!AN45="","",'Stroke Pro'!AN45/74.9*71)</f>
        <v/>
      </c>
      <c r="AO45" s="1" t="str">
        <f aca="false">IF('Stroke Pro'!AO45="","",'Stroke Pro'!AO45/74.9*72)</f>
        <v/>
      </c>
      <c r="AP45" s="1" t="str">
        <f aca="false">IF('Stroke Pro'!AG45="","",'Stroke Pro'!AG45-71)</f>
        <v/>
      </c>
      <c r="AQ45" s="1" t="str">
        <f aca="false">IF('Stroke Pro'!AQ45="","",'Stroke Pro'!AQ45-72)</f>
        <v/>
      </c>
      <c r="AR45" s="1" t="str">
        <f aca="false">IF('Stroke Pro'!AR45="","",'Stroke Pro'!AR45-71)</f>
        <v/>
      </c>
      <c r="AS45" s="1" t="str">
        <f aca="false">IF('Stroke Pro'!AS45="","",'Stroke Pro'!AS45-72)</f>
        <v/>
      </c>
      <c r="AT45" s="1" t="str">
        <f aca="false">IF('Stroke Pro'!AT45="","",'Stroke Pro'!AT45-71)</f>
        <v/>
      </c>
      <c r="AU45" s="1" t="str">
        <f aca="false">IF('Stroke Pro'!AU45="","",'Stroke Pro'!AU45-72)</f>
        <v/>
      </c>
      <c r="AV45" s="1" t="str">
        <f aca="false">IF('Stroke Pro'!AV45="","",'Stroke Pro'!AV45-71)</f>
        <v/>
      </c>
      <c r="AW45" s="1" t="str">
        <f aca="false">IF('Stroke Pro'!AW45="","",'Stroke Pro'!AW45-72)</f>
        <v/>
      </c>
    </row>
    <row r="46" customFormat="false" ht="12.75" hidden="false" customHeight="false" outlineLevel="0" collapsed="false">
      <c r="B46" s="1" t="str">
        <f aca="false">IF('Stroke Pro'!B46="","",'Stroke Pro'!B46/72*71)</f>
        <v/>
      </c>
      <c r="C46" s="1" t="str">
        <f aca="false">IF('Stroke Pro'!C46="","",'Stroke Pro'!C46/72.2*72)</f>
        <v/>
      </c>
      <c r="D46" s="1" t="str">
        <f aca="false">IF('Stroke Pro'!D46="","",'Stroke Pro'!D46/74.7*72)</f>
        <v/>
      </c>
      <c r="E46" s="1" t="str">
        <f aca="false">IF('Stroke Pro'!E46="","",'Stroke Pro'!E46/75.1*72)</f>
        <v/>
      </c>
      <c r="F46" s="1" t="str">
        <f aca="false">IF('Stroke Pro'!F46="","",'Stroke Pro'!F46/70.3*71)</f>
        <v/>
      </c>
      <c r="G46" s="1" t="str">
        <f aca="false">IF('Stroke Pro'!G46="","",'Stroke Pro'!G46/75.8*72)</f>
        <v/>
      </c>
      <c r="H46" s="1" t="str">
        <f aca="false">IF('Stroke Pro'!H46="","",'Stroke Pro'!H46/75.6*72)</f>
        <v/>
      </c>
      <c r="I46" s="1" t="str">
        <f aca="false">IF('Stroke Pro'!I46="","",'Stroke Pro'!I46/75.8*72)</f>
        <v/>
      </c>
      <c r="J46" s="1" t="str">
        <f aca="false">IF('Stroke Pro'!J46="","",'Stroke Pro'!J46/71.7*72)</f>
        <v/>
      </c>
      <c r="K46" s="1" t="str">
        <f aca="false">IF('Stroke Pro'!K46="","",'Stroke Pro'!K46/80.5*71)</f>
        <v/>
      </c>
      <c r="L46" s="1" t="str">
        <f aca="false">IF('Stroke Pro'!L46="","",'Stroke Pro'!L46/74.4*72)</f>
        <v/>
      </c>
      <c r="M46" s="1" t="str">
        <f aca="false">IF('Stroke Pro'!M46="","",'Stroke Pro'!M46/73*72)</f>
        <v/>
      </c>
      <c r="N46" s="1" t="str">
        <f aca="false">IF('Stroke Pro'!N46="","",'Stroke Pro'!N46/74.4*70)</f>
        <v/>
      </c>
      <c r="O46" s="1" t="str">
        <f aca="false">IF('Stroke Pro'!O46="","",'Stroke Pro'!O46/74*71)</f>
        <v/>
      </c>
      <c r="P46" s="1" t="str">
        <f aca="false">IF('Stroke Pro'!P46="","",'Stroke Pro'!P46/72*72)</f>
        <v/>
      </c>
      <c r="Q46" s="1" t="str">
        <f aca="false">IF('Stroke Pro'!Q46="","",'Stroke Pro'!Q46/74.4*71)</f>
        <v/>
      </c>
      <c r="R46" s="1" t="str">
        <f aca="false">IF('Stroke Pro'!R46="","",'Stroke Pro'!R46/71.7*72)</f>
        <v/>
      </c>
      <c r="S46" s="1" t="str">
        <f aca="false">IF('Stroke Pro'!S46="","",'Stroke Pro'!S46/74.6*73)</f>
        <v/>
      </c>
      <c r="T46" s="1" t="str">
        <f aca="false">IF('Stroke Pro'!T46="","",'Stroke Pro'!T46/73.3*71)</f>
        <v/>
      </c>
      <c r="U46" s="1" t="str">
        <f aca="false">IF('Stroke Pro'!U46="","",'Stroke Pro'!U46/71.4*72)</f>
        <v/>
      </c>
      <c r="V46" s="1" t="str">
        <f aca="false">IF('Stroke Pro'!V46="","",'Stroke Pro'!V46/73.6*72)</f>
        <v/>
      </c>
      <c r="W46" s="1" t="str">
        <f aca="false">IF('Stroke Pro'!W46="","",'Stroke Pro'!W46/75.5*72)</f>
        <v/>
      </c>
      <c r="X46" s="1" t="str">
        <f aca="false">IF('Stroke Pro'!X46="","",'Stroke Pro'!X46/75*72)</f>
        <v/>
      </c>
      <c r="Y46" s="1" t="str">
        <f aca="false">IF('Stroke Pro'!Y46="","",'Stroke Pro'!Y46/72.1*70)</f>
        <v/>
      </c>
      <c r="Z46" s="1" t="str">
        <f aca="false">IF('Stroke Pro'!Z46="","",'Stroke Pro'!Z46/74.1*72)</f>
        <v/>
      </c>
      <c r="AA46" s="1" t="str">
        <f aca="false">IF('Stroke Pro'!AA46="","",'Stroke Pro'!AA46/74*72)</f>
        <v/>
      </c>
      <c r="AB46" s="1" t="str">
        <f aca="false">IF('Stroke Pro'!AB46="","",'Stroke Pro'!AB46/74.1*72)</f>
        <v/>
      </c>
      <c r="AC46" s="1" t="str">
        <f aca="false">IF('Stroke Pro'!AC46="","",'Stroke Pro'!AC46/72.5*70)</f>
        <v/>
      </c>
      <c r="AD46" s="1" t="str">
        <f aca="false">IF('Stroke Pro'!AD46="","",'Stroke Pro'!AD46/72.4*72)</f>
        <v/>
      </c>
      <c r="AE46" s="1" t="str">
        <f aca="false">IF('Stroke Pro'!AE46="","",'Stroke Pro'!AE46/74.3*72)</f>
        <v/>
      </c>
      <c r="AF46" s="1" t="str">
        <f aca="false">IF('Stroke Pro'!AF46="","",'Stroke Pro'!AF46/73.2*72)</f>
        <v/>
      </c>
      <c r="AG46" s="1" t="str">
        <f aca="false">IF('Stroke Pro'!AG46="","",'Stroke Pro'!AG46/72*72)</f>
        <v/>
      </c>
      <c r="AH46" s="1" t="str">
        <f aca="false">IF('Stroke Pro'!AH46="","",'Stroke Pro'!AH46/71.4*72)</f>
        <v/>
      </c>
      <c r="AI46" s="1" t="str">
        <f aca="false">IF('Stroke Pro'!AI46="","",'Stroke Pro'!AI46/72*72)</f>
        <v/>
      </c>
      <c r="AJ46" s="1" t="str">
        <f aca="false">IF('Stroke Pro'!AJ46="","",'Stroke Pro'!AJ46/72*72)</f>
        <v/>
      </c>
      <c r="AK46" s="1" t="str">
        <f aca="false">IF('Stroke Pro'!AK46="","",'Stroke Pro'!AK46/73*72)</f>
        <v/>
      </c>
      <c r="AL46" s="1" t="str">
        <f aca="false">IF('Stroke Pro'!AL46="","",'Stroke Pro'!AL46/70*72)</f>
        <v/>
      </c>
      <c r="AM46" s="1" t="str">
        <f aca="false">IF('Stroke Pro'!AM46="","",'Stroke Pro'!AM46/73.2*72)</f>
        <v/>
      </c>
      <c r="AN46" s="1" t="str">
        <f aca="false">IF('Stroke Pro'!AN46="","",'Stroke Pro'!AN46/74.9*71)</f>
        <v/>
      </c>
      <c r="AO46" s="1" t="str">
        <f aca="false">IF('Stroke Pro'!AO46="","",'Stroke Pro'!AO46/74.9*72)</f>
        <v/>
      </c>
      <c r="AP46" s="1" t="str">
        <f aca="false">IF('Stroke Pro'!AG46="","",'Stroke Pro'!AG46-71)</f>
        <v/>
      </c>
      <c r="AQ46" s="1" t="str">
        <f aca="false">IF('Stroke Pro'!AQ46="","",'Stroke Pro'!AQ46-72)</f>
        <v/>
      </c>
      <c r="AR46" s="1" t="str">
        <f aca="false">IF('Stroke Pro'!AR46="","",'Stroke Pro'!AR46-71)</f>
        <v/>
      </c>
      <c r="AS46" s="1" t="str">
        <f aca="false">IF('Stroke Pro'!AS46="","",'Stroke Pro'!AS46-72)</f>
        <v/>
      </c>
      <c r="AT46" s="1" t="str">
        <f aca="false">IF('Stroke Pro'!AT46="","",'Stroke Pro'!AT46-71)</f>
        <v/>
      </c>
      <c r="AU46" s="1" t="str">
        <f aca="false">IF('Stroke Pro'!AU46="","",'Stroke Pro'!AU46-72)</f>
        <v/>
      </c>
      <c r="AV46" s="1" t="str">
        <f aca="false">IF('Stroke Pro'!AV46="","",'Stroke Pro'!AV46-71)</f>
        <v/>
      </c>
      <c r="AW46" s="1" t="str">
        <f aca="false">IF('Stroke Pro'!AW46="","",'Stroke Pro'!AW46-72)</f>
        <v/>
      </c>
    </row>
    <row r="47" customFormat="false" ht="12.75" hidden="false" customHeight="false" outlineLevel="0" collapsed="false">
      <c r="B47" s="1" t="str">
        <f aca="false">IF('Stroke Pro'!B47="","",'Stroke Pro'!B47/72*71)</f>
        <v/>
      </c>
      <c r="C47" s="1" t="str">
        <f aca="false">IF('Stroke Pro'!C47="","",'Stroke Pro'!C47/72.2*72)</f>
        <v/>
      </c>
      <c r="D47" s="1" t="str">
        <f aca="false">IF('Stroke Pro'!D47="","",'Stroke Pro'!D47/74.7*72)</f>
        <v/>
      </c>
      <c r="E47" s="1" t="str">
        <f aca="false">IF('Stroke Pro'!E47="","",'Stroke Pro'!E47/75.1*72)</f>
        <v/>
      </c>
      <c r="F47" s="1" t="str">
        <f aca="false">IF('Stroke Pro'!F47="","",'Stroke Pro'!F47/70.3*71)</f>
        <v/>
      </c>
      <c r="G47" s="1" t="str">
        <f aca="false">IF('Stroke Pro'!G47="","",'Stroke Pro'!G47/75.8*72)</f>
        <v/>
      </c>
      <c r="H47" s="1" t="str">
        <f aca="false">IF('Stroke Pro'!H47="","",'Stroke Pro'!H47/75.6*72)</f>
        <v/>
      </c>
      <c r="I47" s="1" t="str">
        <f aca="false">IF('Stroke Pro'!I47="","",'Stroke Pro'!I47/75.8*72)</f>
        <v/>
      </c>
      <c r="J47" s="1" t="str">
        <f aca="false">IF('Stroke Pro'!J47="","",'Stroke Pro'!J47/71.7*72)</f>
        <v/>
      </c>
      <c r="K47" s="1" t="str">
        <f aca="false">IF('Stroke Pro'!K47="","",'Stroke Pro'!K47/80.5*71)</f>
        <v/>
      </c>
      <c r="L47" s="1" t="str">
        <f aca="false">IF('Stroke Pro'!L47="","",'Stroke Pro'!L47/74.4*72)</f>
        <v/>
      </c>
      <c r="M47" s="1" t="str">
        <f aca="false">IF('Stroke Pro'!M47="","",'Stroke Pro'!M47/73*72)</f>
        <v/>
      </c>
      <c r="N47" s="1" t="str">
        <f aca="false">IF('Stroke Pro'!N47="","",'Stroke Pro'!N47/74.4*70)</f>
        <v/>
      </c>
      <c r="O47" s="1" t="str">
        <f aca="false">IF('Stroke Pro'!O47="","",'Stroke Pro'!O47/74*71)</f>
        <v/>
      </c>
      <c r="P47" s="1" t="str">
        <f aca="false">IF('Stroke Pro'!P47="","",'Stroke Pro'!P47/72*72)</f>
        <v/>
      </c>
      <c r="Q47" s="1" t="str">
        <f aca="false">IF('Stroke Pro'!Q47="","",'Stroke Pro'!Q47/74.4*71)</f>
        <v/>
      </c>
      <c r="R47" s="1" t="str">
        <f aca="false">IF('Stroke Pro'!R47="","",'Stroke Pro'!R47/71.7*72)</f>
        <v/>
      </c>
      <c r="S47" s="1" t="str">
        <f aca="false">IF('Stroke Pro'!S47="","",'Stroke Pro'!S47/74.6*73)</f>
        <v/>
      </c>
      <c r="T47" s="1" t="str">
        <f aca="false">IF('Stroke Pro'!T47="","",'Stroke Pro'!T47/73.3*71)</f>
        <v/>
      </c>
      <c r="U47" s="1" t="str">
        <f aca="false">IF('Stroke Pro'!U47="","",'Stroke Pro'!U47/71.4*72)</f>
        <v/>
      </c>
      <c r="V47" s="1" t="str">
        <f aca="false">IF('Stroke Pro'!V47="","",'Stroke Pro'!V47/73.6*72)</f>
        <v/>
      </c>
      <c r="W47" s="1" t="str">
        <f aca="false">IF('Stroke Pro'!W47="","",'Stroke Pro'!W47/75.5*72)</f>
        <v/>
      </c>
      <c r="X47" s="1" t="str">
        <f aca="false">IF('Stroke Pro'!X47="","",'Stroke Pro'!X47/75*72)</f>
        <v/>
      </c>
      <c r="Y47" s="1" t="str">
        <f aca="false">IF('Stroke Pro'!Y47="","",'Stroke Pro'!Y47/72.1*70)</f>
        <v/>
      </c>
      <c r="Z47" s="1" t="str">
        <f aca="false">IF('Stroke Pro'!Z47="","",'Stroke Pro'!Z47/74.1*72)</f>
        <v/>
      </c>
      <c r="AA47" s="1" t="str">
        <f aca="false">IF('Stroke Pro'!AA47="","",'Stroke Pro'!AA47/74*72)</f>
        <v/>
      </c>
      <c r="AB47" s="1" t="str">
        <f aca="false">IF('Stroke Pro'!AB47="","",'Stroke Pro'!AB47/74.1*72)</f>
        <v/>
      </c>
      <c r="AC47" s="1" t="str">
        <f aca="false">IF('Stroke Pro'!AC47="","",'Stroke Pro'!AC47/72.5*70)</f>
        <v/>
      </c>
      <c r="AD47" s="1" t="str">
        <f aca="false">IF('Stroke Pro'!AD47="","",'Stroke Pro'!AD47/72.4*72)</f>
        <v/>
      </c>
      <c r="AE47" s="1" t="str">
        <f aca="false">IF('Stroke Pro'!AE47="","",'Stroke Pro'!AE47/74.3*72)</f>
        <v/>
      </c>
      <c r="AF47" s="1" t="str">
        <f aca="false">IF('Stroke Pro'!AF47="","",'Stroke Pro'!AF47/73.2*72)</f>
        <v/>
      </c>
      <c r="AG47" s="1" t="str">
        <f aca="false">IF('Stroke Pro'!AG47="","",'Stroke Pro'!AG47/72*72)</f>
        <v/>
      </c>
      <c r="AH47" s="1" t="str">
        <f aca="false">IF('Stroke Pro'!AH47="","",'Stroke Pro'!AH47/71.4*72)</f>
        <v/>
      </c>
      <c r="AI47" s="1" t="str">
        <f aca="false">IF('Stroke Pro'!AI47="","",'Stroke Pro'!AI47/72*72)</f>
        <v/>
      </c>
      <c r="AJ47" s="1" t="str">
        <f aca="false">IF('Stroke Pro'!AJ47="","",'Stroke Pro'!AJ47/72*72)</f>
        <v/>
      </c>
      <c r="AK47" s="1" t="str">
        <f aca="false">IF('Stroke Pro'!AK47="","",'Stroke Pro'!AK47/73*72)</f>
        <v/>
      </c>
      <c r="AL47" s="1" t="str">
        <f aca="false">IF('Stroke Pro'!AL47="","",'Stroke Pro'!AL47/70*72)</f>
        <v/>
      </c>
      <c r="AM47" s="1" t="str">
        <f aca="false">IF('Stroke Pro'!AM47="","",'Stroke Pro'!AM47/73.2*72)</f>
        <v/>
      </c>
      <c r="AN47" s="1" t="str">
        <f aca="false">IF('Stroke Pro'!AN47="","",'Stroke Pro'!AN47/74.9*71)</f>
        <v/>
      </c>
      <c r="AO47" s="1" t="str">
        <f aca="false">IF('Stroke Pro'!AO47="","",'Stroke Pro'!AO47/74.9*72)</f>
        <v/>
      </c>
      <c r="AP47" s="1" t="str">
        <f aca="false">IF('Stroke Pro'!AG47="","",'Stroke Pro'!AG47-71)</f>
        <v/>
      </c>
      <c r="AQ47" s="1" t="str">
        <f aca="false">IF('Stroke Pro'!AQ47="","",'Stroke Pro'!AQ47-72)</f>
        <v/>
      </c>
      <c r="AR47" s="1" t="str">
        <f aca="false">IF('Stroke Pro'!AR47="","",'Stroke Pro'!AR47-71)</f>
        <v/>
      </c>
      <c r="AS47" s="1" t="str">
        <f aca="false">IF('Stroke Pro'!AS47="","",'Stroke Pro'!AS47-72)</f>
        <v/>
      </c>
      <c r="AT47" s="1" t="str">
        <f aca="false">IF('Stroke Pro'!AT47="","",'Stroke Pro'!AT47-71)</f>
        <v/>
      </c>
      <c r="AU47" s="1" t="str">
        <f aca="false">IF('Stroke Pro'!AU47="","",'Stroke Pro'!AU47-72)</f>
        <v/>
      </c>
      <c r="AV47" s="1" t="str">
        <f aca="false">IF('Stroke Pro'!AV47="","",'Stroke Pro'!AV47-71)</f>
        <v/>
      </c>
      <c r="AW47" s="1" t="str">
        <f aca="false">IF('Stroke Pro'!AW47="","",'Stroke Pro'!AW47-72)</f>
        <v/>
      </c>
    </row>
    <row r="48" customFormat="false" ht="12.75" hidden="false" customHeight="false" outlineLevel="0" collapsed="false">
      <c r="B48" s="1" t="str">
        <f aca="false">IF('Stroke Pro'!B48="","",'Stroke Pro'!B48/72*71)</f>
        <v/>
      </c>
      <c r="C48" s="1" t="str">
        <f aca="false">IF('Stroke Pro'!C48="","",'Stroke Pro'!C48/72.2*72)</f>
        <v/>
      </c>
      <c r="D48" s="1" t="str">
        <f aca="false">IF('Stroke Pro'!D48="","",'Stroke Pro'!D48/74.7*72)</f>
        <v/>
      </c>
      <c r="E48" s="1" t="str">
        <f aca="false">IF('Stroke Pro'!E48="","",'Stroke Pro'!E48/75.1*72)</f>
        <v/>
      </c>
      <c r="F48" s="1" t="str">
        <f aca="false">IF('Stroke Pro'!F48="","",'Stroke Pro'!F48/70.3*71)</f>
        <v/>
      </c>
      <c r="G48" s="1" t="str">
        <f aca="false">IF('Stroke Pro'!G48="","",'Stroke Pro'!G48/75.8*72)</f>
        <v/>
      </c>
      <c r="H48" s="1" t="str">
        <f aca="false">IF('Stroke Pro'!H48="","",'Stroke Pro'!H48/75.6*72)</f>
        <v/>
      </c>
      <c r="I48" s="1" t="str">
        <f aca="false">IF('Stroke Pro'!I48="","",'Stroke Pro'!I48/75.8*72)</f>
        <v/>
      </c>
      <c r="J48" s="1" t="str">
        <f aca="false">IF('Stroke Pro'!J48="","",'Stroke Pro'!J48/71.7*72)</f>
        <v/>
      </c>
      <c r="K48" s="1" t="str">
        <f aca="false">IF('Stroke Pro'!K48="","",'Stroke Pro'!K48/80.5*71)</f>
        <v/>
      </c>
      <c r="L48" s="1" t="str">
        <f aca="false">IF('Stroke Pro'!L48="","",'Stroke Pro'!L48/74.4*72)</f>
        <v/>
      </c>
      <c r="M48" s="1" t="str">
        <f aca="false">IF('Stroke Pro'!M48="","",'Stroke Pro'!M48/73*72)</f>
        <v/>
      </c>
      <c r="N48" s="1" t="str">
        <f aca="false">IF('Stroke Pro'!N48="","",'Stroke Pro'!N48/74.4*70)</f>
        <v/>
      </c>
      <c r="O48" s="1" t="str">
        <f aca="false">IF('Stroke Pro'!O48="","",'Stroke Pro'!O48/74*71)</f>
        <v/>
      </c>
      <c r="P48" s="1" t="str">
        <f aca="false">IF('Stroke Pro'!P48="","",'Stroke Pro'!P48/72*72)</f>
        <v/>
      </c>
      <c r="Q48" s="1" t="str">
        <f aca="false">IF('Stroke Pro'!Q48="","",'Stroke Pro'!Q48/74.4*71)</f>
        <v/>
      </c>
      <c r="R48" s="1" t="str">
        <f aca="false">IF('Stroke Pro'!R48="","",'Stroke Pro'!R48/71.7*72)</f>
        <v/>
      </c>
      <c r="S48" s="1" t="str">
        <f aca="false">IF('Stroke Pro'!S48="","",'Stroke Pro'!S48/74.6*73)</f>
        <v/>
      </c>
      <c r="T48" s="1" t="str">
        <f aca="false">IF('Stroke Pro'!T48="","",'Stroke Pro'!T48/73.3*71)</f>
        <v/>
      </c>
      <c r="U48" s="1" t="str">
        <f aca="false">IF('Stroke Pro'!U48="","",'Stroke Pro'!U48/71.4*72)</f>
        <v/>
      </c>
      <c r="V48" s="1" t="str">
        <f aca="false">IF('Stroke Pro'!V48="","",'Stroke Pro'!V48/73.6*72)</f>
        <v/>
      </c>
      <c r="W48" s="1" t="str">
        <f aca="false">IF('Stroke Pro'!W48="","",'Stroke Pro'!W48/75.5*72)</f>
        <v/>
      </c>
      <c r="X48" s="1" t="str">
        <f aca="false">IF('Stroke Pro'!X48="","",'Stroke Pro'!X48/75*72)</f>
        <v/>
      </c>
      <c r="Y48" s="1" t="str">
        <f aca="false">IF('Stroke Pro'!Y48="","",'Stroke Pro'!Y48/72.1*70)</f>
        <v/>
      </c>
      <c r="Z48" s="1" t="str">
        <f aca="false">IF('Stroke Pro'!Z48="","",'Stroke Pro'!Z48/74.1*72)</f>
        <v/>
      </c>
      <c r="AA48" s="1" t="str">
        <f aca="false">IF('Stroke Pro'!AA48="","",'Stroke Pro'!AA48/74*72)</f>
        <v/>
      </c>
      <c r="AB48" s="1" t="str">
        <f aca="false">IF('Stroke Pro'!AB48="","",'Stroke Pro'!AB48/74.1*72)</f>
        <v/>
      </c>
      <c r="AC48" s="1" t="str">
        <f aca="false">IF('Stroke Pro'!AC48="","",'Stroke Pro'!AC48/72.5*70)</f>
        <v/>
      </c>
      <c r="AD48" s="1" t="str">
        <f aca="false">IF('Stroke Pro'!AD48="","",'Stroke Pro'!AD48/72.4*72)</f>
        <v/>
      </c>
      <c r="AE48" s="1" t="str">
        <f aca="false">IF('Stroke Pro'!AE48="","",'Stroke Pro'!AE48/74.3*72)</f>
        <v/>
      </c>
      <c r="AF48" s="1" t="str">
        <f aca="false">IF('Stroke Pro'!AF48="","",'Stroke Pro'!AF48/73.2*72)</f>
        <v/>
      </c>
      <c r="AG48" s="1" t="str">
        <f aca="false">IF('Stroke Pro'!AG48="","",'Stroke Pro'!AG48/72*72)</f>
        <v/>
      </c>
      <c r="AH48" s="1" t="str">
        <f aca="false">IF('Stroke Pro'!AH48="","",'Stroke Pro'!AH48/71.4*72)</f>
        <v/>
      </c>
      <c r="AI48" s="1" t="str">
        <f aca="false">IF('Stroke Pro'!AI48="","",'Stroke Pro'!AI48/72*72)</f>
        <v/>
      </c>
      <c r="AJ48" s="1" t="str">
        <f aca="false">IF('Stroke Pro'!AJ48="","",'Stroke Pro'!AJ48/72*72)</f>
        <v/>
      </c>
      <c r="AK48" s="1" t="str">
        <f aca="false">IF('Stroke Pro'!AK48="","",'Stroke Pro'!AK48/73*72)</f>
        <v/>
      </c>
      <c r="AL48" s="1" t="str">
        <f aca="false">IF('Stroke Pro'!AL48="","",'Stroke Pro'!AL48/70*72)</f>
        <v/>
      </c>
      <c r="AM48" s="1" t="str">
        <f aca="false">IF('Stroke Pro'!AM48="","",'Stroke Pro'!AM48/73.2*72)</f>
        <v/>
      </c>
      <c r="AN48" s="1" t="str">
        <f aca="false">IF('Stroke Pro'!AN48="","",'Stroke Pro'!AN48/74.9*71)</f>
        <v/>
      </c>
      <c r="AO48" s="1" t="str">
        <f aca="false">IF('Stroke Pro'!AO48="","",'Stroke Pro'!AO48/74.9*72)</f>
        <v/>
      </c>
      <c r="AP48" s="1" t="str">
        <f aca="false">IF('Stroke Pro'!AG48="","",'Stroke Pro'!AG48-71)</f>
        <v/>
      </c>
      <c r="AQ48" s="1" t="str">
        <f aca="false">IF('Stroke Pro'!AQ48="","",'Stroke Pro'!AQ48-72)</f>
        <v/>
      </c>
      <c r="AR48" s="1" t="str">
        <f aca="false">IF('Stroke Pro'!AR48="","",'Stroke Pro'!AR48-71)</f>
        <v/>
      </c>
      <c r="AS48" s="1" t="str">
        <f aca="false">IF('Stroke Pro'!AS48="","",'Stroke Pro'!AS48-72)</f>
        <v/>
      </c>
      <c r="AT48" s="1" t="str">
        <f aca="false">IF('Stroke Pro'!AT48="","",'Stroke Pro'!AT48-71)</f>
        <v/>
      </c>
      <c r="AU48" s="1" t="str">
        <f aca="false">IF('Stroke Pro'!AU48="","",'Stroke Pro'!AU48-72)</f>
        <v/>
      </c>
      <c r="AV48" s="1" t="str">
        <f aca="false">IF('Stroke Pro'!AV48="","",'Stroke Pro'!AV48-71)</f>
        <v/>
      </c>
      <c r="AW48" s="1" t="str">
        <f aca="false">IF('Stroke Pro'!AW48="","",'Stroke Pro'!AW48-72)</f>
        <v/>
      </c>
    </row>
    <row r="49" customFormat="false" ht="12.75" hidden="false" customHeight="false" outlineLevel="0" collapsed="false">
      <c r="B49" s="1" t="str">
        <f aca="false">IF('Stroke Pro'!B49="","",'Stroke Pro'!B49/72*71)</f>
        <v/>
      </c>
      <c r="C49" s="1" t="str">
        <f aca="false">IF('Stroke Pro'!C49="","",'Stroke Pro'!C49/72.2*72)</f>
        <v/>
      </c>
      <c r="D49" s="1" t="str">
        <f aca="false">IF('Stroke Pro'!D49="","",'Stroke Pro'!D49/74.7*72)</f>
        <v/>
      </c>
      <c r="E49" s="1" t="str">
        <f aca="false">IF('Stroke Pro'!E49="","",'Stroke Pro'!E49/75.1*72)</f>
        <v/>
      </c>
      <c r="F49" s="1" t="str">
        <f aca="false">IF('Stroke Pro'!F49="","",'Stroke Pro'!F49/70.3*71)</f>
        <v/>
      </c>
      <c r="G49" s="1" t="str">
        <f aca="false">IF('Stroke Pro'!G49="","",'Stroke Pro'!G49/75.8*72)</f>
        <v/>
      </c>
      <c r="H49" s="1" t="str">
        <f aca="false">IF('Stroke Pro'!H49="","",'Stroke Pro'!H49/75.6*72)</f>
        <v/>
      </c>
      <c r="I49" s="1" t="str">
        <f aca="false">IF('Stroke Pro'!I49="","",'Stroke Pro'!I49/75.8*72)</f>
        <v/>
      </c>
      <c r="J49" s="1" t="str">
        <f aca="false">IF('Stroke Pro'!J49="","",'Stroke Pro'!J49/71.7*72)</f>
        <v/>
      </c>
      <c r="K49" s="1" t="str">
        <f aca="false">IF('Stroke Pro'!K49="","",'Stroke Pro'!K49/80.5*71)</f>
        <v/>
      </c>
      <c r="L49" s="1" t="str">
        <f aca="false">IF('Stroke Pro'!L49="","",'Stroke Pro'!L49/74.4*72)</f>
        <v/>
      </c>
      <c r="M49" s="1" t="str">
        <f aca="false">IF('Stroke Pro'!M49="","",'Stroke Pro'!M49/73*72)</f>
        <v/>
      </c>
      <c r="N49" s="1" t="str">
        <f aca="false">IF('Stroke Pro'!N49="","",'Stroke Pro'!N49/74.4*70)</f>
        <v/>
      </c>
      <c r="O49" s="1" t="str">
        <f aca="false">IF('Stroke Pro'!O49="","",'Stroke Pro'!O49/74*71)</f>
        <v/>
      </c>
      <c r="P49" s="1" t="str">
        <f aca="false">IF('Stroke Pro'!P49="","",'Stroke Pro'!P49/72*72)</f>
        <v/>
      </c>
      <c r="Q49" s="1" t="str">
        <f aca="false">IF('Stroke Pro'!Q49="","",'Stroke Pro'!Q49/74.4*71)</f>
        <v/>
      </c>
      <c r="R49" s="1" t="str">
        <f aca="false">IF('Stroke Pro'!R49="","",'Stroke Pro'!R49/71.7*72)</f>
        <v/>
      </c>
      <c r="S49" s="1" t="str">
        <f aca="false">IF('Stroke Pro'!S49="","",'Stroke Pro'!S49/74.6*73)</f>
        <v/>
      </c>
      <c r="T49" s="1" t="str">
        <f aca="false">IF('Stroke Pro'!T49="","",'Stroke Pro'!T49/73.3*71)</f>
        <v/>
      </c>
      <c r="U49" s="1" t="str">
        <f aca="false">IF('Stroke Pro'!U49="","",'Stroke Pro'!U49/71.4*72)</f>
        <v/>
      </c>
      <c r="V49" s="1" t="str">
        <f aca="false">IF('Stroke Pro'!V49="","",'Stroke Pro'!V49/73.6*72)</f>
        <v/>
      </c>
      <c r="W49" s="1" t="str">
        <f aca="false">IF('Stroke Pro'!W49="","",'Stroke Pro'!W49/75.5*72)</f>
        <v/>
      </c>
      <c r="X49" s="1" t="str">
        <f aca="false">IF('Stroke Pro'!X49="","",'Stroke Pro'!X49/75*72)</f>
        <v/>
      </c>
      <c r="Y49" s="1" t="str">
        <f aca="false">IF('Stroke Pro'!Y49="","",'Stroke Pro'!Y49/72.1*70)</f>
        <v/>
      </c>
      <c r="Z49" s="1" t="str">
        <f aca="false">IF('Stroke Pro'!Z49="","",'Stroke Pro'!Z49/74.1*72)</f>
        <v/>
      </c>
      <c r="AA49" s="1" t="str">
        <f aca="false">IF('Stroke Pro'!AA49="","",'Stroke Pro'!AA49/74*72)</f>
        <v/>
      </c>
      <c r="AB49" s="1" t="str">
        <f aca="false">IF('Stroke Pro'!AB49="","",'Stroke Pro'!AB49/74.1*72)</f>
        <v/>
      </c>
      <c r="AC49" s="1" t="str">
        <f aca="false">IF('Stroke Pro'!AC49="","",'Stroke Pro'!AC49/72.5*70)</f>
        <v/>
      </c>
      <c r="AD49" s="1" t="str">
        <f aca="false">IF('Stroke Pro'!AD49="","",'Stroke Pro'!AD49/72.4*72)</f>
        <v/>
      </c>
      <c r="AE49" s="1" t="str">
        <f aca="false">IF('Stroke Pro'!AE49="","",'Stroke Pro'!AE49/74.3*72)</f>
        <v/>
      </c>
      <c r="AF49" s="1" t="str">
        <f aca="false">IF('Stroke Pro'!AF49="","",'Stroke Pro'!AF49/73.2*72)</f>
        <v/>
      </c>
      <c r="AG49" s="1" t="str">
        <f aca="false">IF('Stroke Pro'!AG49="","",'Stroke Pro'!AG49/72*72)</f>
        <v/>
      </c>
      <c r="AH49" s="1" t="str">
        <f aca="false">IF('Stroke Pro'!AH49="","",'Stroke Pro'!AH49/71.4*72)</f>
        <v/>
      </c>
      <c r="AI49" s="1" t="str">
        <f aca="false">IF('Stroke Pro'!AI49="","",'Stroke Pro'!AI49/72*72)</f>
        <v/>
      </c>
      <c r="AJ49" s="1" t="str">
        <f aca="false">IF('Stroke Pro'!AJ49="","",'Stroke Pro'!AJ49/72*72)</f>
        <v/>
      </c>
      <c r="AK49" s="1" t="str">
        <f aca="false">IF('Stroke Pro'!AK49="","",'Stroke Pro'!AK49/73*72)</f>
        <v/>
      </c>
      <c r="AL49" s="1" t="str">
        <f aca="false">IF('Stroke Pro'!AL49="","",'Stroke Pro'!AL49/70*72)</f>
        <v/>
      </c>
      <c r="AM49" s="1" t="str">
        <f aca="false">IF('Stroke Pro'!AM49="","",'Stroke Pro'!AM49/73.2*72)</f>
        <v/>
      </c>
      <c r="AN49" s="1" t="str">
        <f aca="false">IF('Stroke Pro'!AN49="","",'Stroke Pro'!AN49/74.9*71)</f>
        <v/>
      </c>
      <c r="AO49" s="1" t="str">
        <f aca="false">IF('Stroke Pro'!AO49="","",'Stroke Pro'!AO49/74.9*72)</f>
        <v/>
      </c>
      <c r="AP49" s="1" t="str">
        <f aca="false">IF('Stroke Pro'!AG49="","",'Stroke Pro'!AG49-71)</f>
        <v/>
      </c>
      <c r="AQ49" s="1" t="str">
        <f aca="false">IF('Stroke Pro'!AQ49="","",'Stroke Pro'!AQ49-72)</f>
        <v/>
      </c>
      <c r="AR49" s="1" t="str">
        <f aca="false">IF('Stroke Pro'!AR49="","",'Stroke Pro'!AR49-71)</f>
        <v/>
      </c>
      <c r="AS49" s="1" t="str">
        <f aca="false">IF('Stroke Pro'!AS49="","",'Stroke Pro'!AS49-72)</f>
        <v/>
      </c>
      <c r="AT49" s="1" t="str">
        <f aca="false">IF('Stroke Pro'!AT49="","",'Stroke Pro'!AT49-71)</f>
        <v/>
      </c>
      <c r="AU49" s="1" t="str">
        <f aca="false">IF('Stroke Pro'!AU49="","",'Stroke Pro'!AU49-72)</f>
        <v/>
      </c>
      <c r="AV49" s="1" t="str">
        <f aca="false">IF('Stroke Pro'!AV49="","",'Stroke Pro'!AV49-71)</f>
        <v/>
      </c>
      <c r="AW49" s="1" t="str">
        <f aca="false">IF('Stroke Pro'!AW49="","",'Stroke Pro'!AW49-72)</f>
        <v/>
      </c>
    </row>
    <row r="50" customFormat="false" ht="12.75" hidden="false" customHeight="false" outlineLevel="0" collapsed="false">
      <c r="B50" s="1" t="str">
        <f aca="false">IF('Stroke Pro'!B50="","",'Stroke Pro'!B50/72*71)</f>
        <v/>
      </c>
      <c r="C50" s="1" t="str">
        <f aca="false">IF('Stroke Pro'!C50="","",'Stroke Pro'!C50/72.2*72)</f>
        <v/>
      </c>
      <c r="D50" s="1" t="str">
        <f aca="false">IF('Stroke Pro'!D50="","",'Stroke Pro'!D50/74.7*72)</f>
        <v/>
      </c>
      <c r="E50" s="1" t="str">
        <f aca="false">IF('Stroke Pro'!E50="","",'Stroke Pro'!E50/75.1*72)</f>
        <v/>
      </c>
      <c r="F50" s="1" t="str">
        <f aca="false">IF('Stroke Pro'!F50="","",'Stroke Pro'!F50/70.3*71)</f>
        <v/>
      </c>
      <c r="G50" s="1" t="str">
        <f aca="false">IF('Stroke Pro'!G50="","",'Stroke Pro'!G50/75.8*72)</f>
        <v/>
      </c>
      <c r="H50" s="1" t="str">
        <f aca="false">IF('Stroke Pro'!H50="","",'Stroke Pro'!H50/75.6*72)</f>
        <v/>
      </c>
      <c r="I50" s="1" t="str">
        <f aca="false">IF('Stroke Pro'!I50="","",'Stroke Pro'!I50/75.8*72)</f>
        <v/>
      </c>
      <c r="J50" s="1" t="str">
        <f aca="false">IF('Stroke Pro'!J50="","",'Stroke Pro'!J50/71.7*72)</f>
        <v/>
      </c>
      <c r="K50" s="1" t="str">
        <f aca="false">IF('Stroke Pro'!K50="","",'Stroke Pro'!K50/80.5*71)</f>
        <v/>
      </c>
      <c r="L50" s="1" t="str">
        <f aca="false">IF('Stroke Pro'!L50="","",'Stroke Pro'!L50/74.4*72)</f>
        <v/>
      </c>
      <c r="M50" s="1" t="str">
        <f aca="false">IF('Stroke Pro'!M50="","",'Stroke Pro'!M50/73*72)</f>
        <v/>
      </c>
      <c r="N50" s="1" t="str">
        <f aca="false">IF('Stroke Pro'!N50="","",'Stroke Pro'!N50/74.4*70)</f>
        <v/>
      </c>
      <c r="O50" s="1" t="str">
        <f aca="false">IF('Stroke Pro'!O50="","",'Stroke Pro'!O50/74*71)</f>
        <v/>
      </c>
      <c r="P50" s="1" t="str">
        <f aca="false">IF('Stroke Pro'!P50="","",'Stroke Pro'!P50/72*72)</f>
        <v/>
      </c>
      <c r="Q50" s="1" t="str">
        <f aca="false">IF('Stroke Pro'!Q50="","",'Stroke Pro'!Q50/74.4*71)</f>
        <v/>
      </c>
      <c r="R50" s="1" t="str">
        <f aca="false">IF('Stroke Pro'!R50="","",'Stroke Pro'!R50/71.7*72)</f>
        <v/>
      </c>
      <c r="S50" s="1" t="str">
        <f aca="false">IF('Stroke Pro'!S50="","",'Stroke Pro'!S50/74.6*73)</f>
        <v/>
      </c>
      <c r="T50" s="1" t="str">
        <f aca="false">IF('Stroke Pro'!T50="","",'Stroke Pro'!T50/73.3*71)</f>
        <v/>
      </c>
      <c r="U50" s="1" t="str">
        <f aca="false">IF('Stroke Pro'!U50="","",'Stroke Pro'!U50/71.4*72)</f>
        <v/>
      </c>
      <c r="V50" s="1" t="str">
        <f aca="false">IF('Stroke Pro'!V50="","",'Stroke Pro'!V50/73.6*72)</f>
        <v/>
      </c>
      <c r="W50" s="1" t="str">
        <f aca="false">IF('Stroke Pro'!W50="","",'Stroke Pro'!W50/75.5*72)</f>
        <v/>
      </c>
      <c r="X50" s="1" t="str">
        <f aca="false">IF('Stroke Pro'!X50="","",'Stroke Pro'!X50/75*72)</f>
        <v/>
      </c>
      <c r="Y50" s="1" t="str">
        <f aca="false">IF('Stroke Pro'!Y50="","",'Stroke Pro'!Y50/72.1*70)</f>
        <v/>
      </c>
      <c r="Z50" s="1" t="str">
        <f aca="false">IF('Stroke Pro'!Z50="","",'Stroke Pro'!Z50/74.1*72)</f>
        <v/>
      </c>
      <c r="AA50" s="1" t="str">
        <f aca="false">IF('Stroke Pro'!AA50="","",'Stroke Pro'!AA50/74*72)</f>
        <v/>
      </c>
      <c r="AB50" s="1" t="str">
        <f aca="false">IF('Stroke Pro'!AB50="","",'Stroke Pro'!AB50/74.1*72)</f>
        <v/>
      </c>
      <c r="AC50" s="1" t="str">
        <f aca="false">IF('Stroke Pro'!AC50="","",'Stroke Pro'!AC50/72.5*70)</f>
        <v/>
      </c>
      <c r="AD50" s="1" t="str">
        <f aca="false">IF('Stroke Pro'!AD50="","",'Stroke Pro'!AD50/72.4*72)</f>
        <v/>
      </c>
      <c r="AE50" s="1" t="str">
        <f aca="false">IF('Stroke Pro'!AE50="","",'Stroke Pro'!AE50/74.3*72)</f>
        <v/>
      </c>
      <c r="AF50" s="1" t="str">
        <f aca="false">IF('Stroke Pro'!AF50="","",'Stroke Pro'!AF50/73.2*72)</f>
        <v/>
      </c>
      <c r="AG50" s="1" t="str">
        <f aca="false">IF('Stroke Pro'!AG50="","",'Stroke Pro'!AG50/72*72)</f>
        <v/>
      </c>
      <c r="AH50" s="1" t="str">
        <f aca="false">IF('Stroke Pro'!AH50="","",'Stroke Pro'!AH50/71.4*72)</f>
        <v/>
      </c>
      <c r="AI50" s="1" t="str">
        <f aca="false">IF('Stroke Pro'!AI50="","",'Stroke Pro'!AI50/72*72)</f>
        <v/>
      </c>
      <c r="AJ50" s="1" t="str">
        <f aca="false">IF('Stroke Pro'!AJ50="","",'Stroke Pro'!AJ50/72*72)</f>
        <v/>
      </c>
      <c r="AK50" s="1" t="str">
        <f aca="false">IF('Stroke Pro'!AK50="","",'Stroke Pro'!AK50/73*72)</f>
        <v/>
      </c>
      <c r="AL50" s="1" t="str">
        <f aca="false">IF('Stroke Pro'!AL50="","",'Stroke Pro'!AL50/70*72)</f>
        <v/>
      </c>
      <c r="AM50" s="1" t="str">
        <f aca="false">IF('Stroke Pro'!AM50="","",'Stroke Pro'!AM50/73.2*72)</f>
        <v/>
      </c>
      <c r="AN50" s="1" t="str">
        <f aca="false">IF('Stroke Pro'!AN50="","",'Stroke Pro'!AN50/74.9*71)</f>
        <v/>
      </c>
      <c r="AO50" s="1" t="str">
        <f aca="false">IF('Stroke Pro'!AO50="","",'Stroke Pro'!AO50/74.9*72)</f>
        <v/>
      </c>
      <c r="AP50" s="1" t="str">
        <f aca="false">IF('Stroke Pro'!AG50="","",'Stroke Pro'!AG50-71)</f>
        <v/>
      </c>
      <c r="AQ50" s="1" t="str">
        <f aca="false">IF('Stroke Pro'!AQ50="","",'Stroke Pro'!AQ50-72)</f>
        <v/>
      </c>
      <c r="AR50" s="1" t="str">
        <f aca="false">IF('Stroke Pro'!AR50="","",'Stroke Pro'!AR50-71)</f>
        <v/>
      </c>
      <c r="AS50" s="1" t="str">
        <f aca="false">IF('Stroke Pro'!AS50="","",'Stroke Pro'!AS50-72)</f>
        <v/>
      </c>
      <c r="AT50" s="1" t="str">
        <f aca="false">IF('Stroke Pro'!AT50="","",'Stroke Pro'!AT50-71)</f>
        <v/>
      </c>
      <c r="AU50" s="1" t="str">
        <f aca="false">IF('Stroke Pro'!AU50="","",'Stroke Pro'!AU50-72)</f>
        <v/>
      </c>
      <c r="AV50" s="1" t="str">
        <f aca="false">IF('Stroke Pro'!AV50="","",'Stroke Pro'!AV50-71)</f>
        <v/>
      </c>
      <c r="AW50" s="1" t="str">
        <f aca="false">IF('Stroke Pro'!AW50="","",'Stroke Pro'!AW50-72)</f>
        <v/>
      </c>
    </row>
    <row r="51" customFormat="false" ht="12.75" hidden="false" customHeight="false" outlineLevel="0" collapsed="false">
      <c r="B51" s="1" t="str">
        <f aca="false">IF('Stroke Pro'!B51="","",'Stroke Pro'!B51/72*71)</f>
        <v/>
      </c>
      <c r="C51" s="1" t="str">
        <f aca="false">IF('Stroke Pro'!C51="","",'Stroke Pro'!C51/72.2*72)</f>
        <v/>
      </c>
      <c r="D51" s="1" t="str">
        <f aca="false">IF('Stroke Pro'!D51="","",'Stroke Pro'!D51/74.7*72)</f>
        <v/>
      </c>
      <c r="E51" s="1" t="str">
        <f aca="false">IF('Stroke Pro'!E51="","",'Stroke Pro'!E51/75.1*72)</f>
        <v/>
      </c>
      <c r="F51" s="1" t="str">
        <f aca="false">IF('Stroke Pro'!F51="","",'Stroke Pro'!F51/70.3*71)</f>
        <v/>
      </c>
      <c r="G51" s="1" t="str">
        <f aca="false">IF('Stroke Pro'!G51="","",'Stroke Pro'!G51/75.8*72)</f>
        <v/>
      </c>
      <c r="H51" s="1" t="str">
        <f aca="false">IF('Stroke Pro'!H51="","",'Stroke Pro'!H51/75.6*72)</f>
        <v/>
      </c>
      <c r="I51" s="1" t="str">
        <f aca="false">IF('Stroke Pro'!I51="","",'Stroke Pro'!I51/75.8*72)</f>
        <v/>
      </c>
      <c r="J51" s="1" t="str">
        <f aca="false">IF('Stroke Pro'!J51="","",'Stroke Pro'!J51/71.7*72)</f>
        <v/>
      </c>
      <c r="K51" s="1" t="str">
        <f aca="false">IF('Stroke Pro'!K51="","",'Stroke Pro'!K51/80.5*71)</f>
        <v/>
      </c>
      <c r="L51" s="1" t="str">
        <f aca="false">IF('Stroke Pro'!L51="","",'Stroke Pro'!L51/74.4*72)</f>
        <v/>
      </c>
      <c r="M51" s="1" t="str">
        <f aca="false">IF('Stroke Pro'!M51="","",'Stroke Pro'!M51/73*72)</f>
        <v/>
      </c>
      <c r="N51" s="1" t="str">
        <f aca="false">IF('Stroke Pro'!N51="","",'Stroke Pro'!N51/74.4*70)</f>
        <v/>
      </c>
      <c r="O51" s="1" t="str">
        <f aca="false">IF('Stroke Pro'!O51="","",'Stroke Pro'!O51/74*71)</f>
        <v/>
      </c>
      <c r="P51" s="1" t="str">
        <f aca="false">IF('Stroke Pro'!P51="","",'Stroke Pro'!P51/72*72)</f>
        <v/>
      </c>
      <c r="Q51" s="1" t="str">
        <f aca="false">IF('Stroke Pro'!Q51="","",'Stroke Pro'!Q51/74.4*71)</f>
        <v/>
      </c>
      <c r="R51" s="1" t="str">
        <f aca="false">IF('Stroke Pro'!R51="","",'Stroke Pro'!R51/71.7*72)</f>
        <v/>
      </c>
      <c r="S51" s="1" t="str">
        <f aca="false">IF('Stroke Pro'!S51="","",'Stroke Pro'!S51/74.6*73)</f>
        <v/>
      </c>
      <c r="T51" s="1" t="str">
        <f aca="false">IF('Stroke Pro'!T51="","",'Stroke Pro'!T51/73.3*71)</f>
        <v/>
      </c>
      <c r="U51" s="1" t="str">
        <f aca="false">IF('Stroke Pro'!U51="","",'Stroke Pro'!U51/71.4*72)</f>
        <v/>
      </c>
      <c r="V51" s="1" t="str">
        <f aca="false">IF('Stroke Pro'!V51="","",'Stroke Pro'!V51/73.6*72)</f>
        <v/>
      </c>
      <c r="W51" s="1" t="str">
        <f aca="false">IF('Stroke Pro'!W51="","",'Stroke Pro'!W51/75.5*72)</f>
        <v/>
      </c>
      <c r="X51" s="1" t="str">
        <f aca="false">IF('Stroke Pro'!X51="","",'Stroke Pro'!X51/75*72)</f>
        <v/>
      </c>
      <c r="Y51" s="1" t="str">
        <f aca="false">IF('Stroke Pro'!Y51="","",'Stroke Pro'!Y51/72.1*70)</f>
        <v/>
      </c>
      <c r="Z51" s="1" t="str">
        <f aca="false">IF('Stroke Pro'!Z51="","",'Stroke Pro'!Z51/74.1*72)</f>
        <v/>
      </c>
      <c r="AA51" s="1" t="str">
        <f aca="false">IF('Stroke Pro'!AA51="","",'Stroke Pro'!AA51/74*72)</f>
        <v/>
      </c>
      <c r="AB51" s="1" t="str">
        <f aca="false">IF('Stroke Pro'!AB51="","",'Stroke Pro'!AB51/74.1*72)</f>
        <v/>
      </c>
      <c r="AC51" s="1" t="str">
        <f aca="false">IF('Stroke Pro'!AC51="","",'Stroke Pro'!AC51/72.5*70)</f>
        <v/>
      </c>
      <c r="AD51" s="1" t="str">
        <f aca="false">IF('Stroke Pro'!AD51="","",'Stroke Pro'!AD51/72.4*72)</f>
        <v/>
      </c>
      <c r="AE51" s="1" t="str">
        <f aca="false">IF('Stroke Pro'!AE51="","",'Stroke Pro'!AE51/74.3*72)</f>
        <v/>
      </c>
      <c r="AF51" s="1" t="str">
        <f aca="false">IF('Stroke Pro'!AF51="","",'Stroke Pro'!AF51/73.2*72)</f>
        <v/>
      </c>
      <c r="AG51" s="1" t="str">
        <f aca="false">IF('Stroke Pro'!AG51="","",'Stroke Pro'!AG51/72*72)</f>
        <v/>
      </c>
      <c r="AH51" s="1" t="str">
        <f aca="false">IF('Stroke Pro'!AH51="","",'Stroke Pro'!AH51/71.4*72)</f>
        <v/>
      </c>
      <c r="AI51" s="1" t="str">
        <f aca="false">IF('Stroke Pro'!AI51="","",'Stroke Pro'!AI51/72*72)</f>
        <v/>
      </c>
      <c r="AJ51" s="1" t="str">
        <f aca="false">IF('Stroke Pro'!AJ51="","",'Stroke Pro'!AJ51/72*72)</f>
        <v/>
      </c>
      <c r="AK51" s="1" t="str">
        <f aca="false">IF('Stroke Pro'!AK51="","",'Stroke Pro'!AK51/73*72)</f>
        <v/>
      </c>
      <c r="AL51" s="1" t="str">
        <f aca="false">IF('Stroke Pro'!AL51="","",'Stroke Pro'!AL51/70*72)</f>
        <v/>
      </c>
      <c r="AM51" s="1" t="str">
        <f aca="false">IF('Stroke Pro'!AM51="","",'Stroke Pro'!AM51/73.2*72)</f>
        <v/>
      </c>
      <c r="AN51" s="1" t="str">
        <f aca="false">IF('Stroke Pro'!AN51="","",'Stroke Pro'!AN51/74.9*71)</f>
        <v/>
      </c>
      <c r="AO51" s="1" t="str">
        <f aca="false">IF('Stroke Pro'!AO51="","",'Stroke Pro'!AO51/74.9*72)</f>
        <v/>
      </c>
      <c r="AP51" s="1" t="str">
        <f aca="false">IF('Stroke Pro'!AG51="","",'Stroke Pro'!AG51-71)</f>
        <v/>
      </c>
      <c r="AQ51" s="1" t="str">
        <f aca="false">IF('Stroke Pro'!AQ51="","",'Stroke Pro'!AQ51-72)</f>
        <v/>
      </c>
      <c r="AR51" s="1" t="str">
        <f aca="false">IF('Stroke Pro'!AR51="","",'Stroke Pro'!AR51-71)</f>
        <v/>
      </c>
      <c r="AS51" s="1" t="str">
        <f aca="false">IF('Stroke Pro'!AS51="","",'Stroke Pro'!AS51-72)</f>
        <v/>
      </c>
      <c r="AT51" s="1" t="str">
        <f aca="false">IF('Stroke Pro'!AT51="","",'Stroke Pro'!AT51-71)</f>
        <v/>
      </c>
      <c r="AU51" s="1" t="str">
        <f aca="false">IF('Stroke Pro'!AU51="","",'Stroke Pro'!AU51-72)</f>
        <v/>
      </c>
      <c r="AV51" s="1" t="str">
        <f aca="false">IF('Stroke Pro'!AV51="","",'Stroke Pro'!AV51-71)</f>
        <v/>
      </c>
      <c r="AW51" s="1" t="str">
        <f aca="false">IF('Stroke Pro'!AW51="","",'Stroke Pro'!AW51-72)</f>
        <v/>
      </c>
    </row>
    <row r="52" customFormat="false" ht="12.75" hidden="false" customHeight="false" outlineLevel="0" collapsed="false">
      <c r="B52" s="1" t="str">
        <f aca="false">IF('Stroke Pro'!B52="","",'Stroke Pro'!B52/72*71)</f>
        <v/>
      </c>
      <c r="C52" s="1" t="str">
        <f aca="false">IF('Stroke Pro'!C52="","",'Stroke Pro'!C52/72.2*72)</f>
        <v/>
      </c>
      <c r="D52" s="1" t="str">
        <f aca="false">IF('Stroke Pro'!D52="","",'Stroke Pro'!D52/74.7*72)</f>
        <v/>
      </c>
      <c r="E52" s="1" t="str">
        <f aca="false">IF('Stroke Pro'!E52="","",'Stroke Pro'!E52/75.1*72)</f>
        <v/>
      </c>
      <c r="F52" s="1" t="str">
        <f aca="false">IF('Stroke Pro'!F52="","",'Stroke Pro'!F52/70.3*71)</f>
        <v/>
      </c>
      <c r="G52" s="1" t="str">
        <f aca="false">IF('Stroke Pro'!G52="","",'Stroke Pro'!G52/75.8*72)</f>
        <v/>
      </c>
      <c r="H52" s="1" t="str">
        <f aca="false">IF('Stroke Pro'!H52="","",'Stroke Pro'!H52/75.6*72)</f>
        <v/>
      </c>
      <c r="I52" s="1" t="str">
        <f aca="false">IF('Stroke Pro'!I52="","",'Stroke Pro'!I52/75.8*72)</f>
        <v/>
      </c>
      <c r="J52" s="1" t="str">
        <f aca="false">IF('Stroke Pro'!J52="","",'Stroke Pro'!J52/71.7*72)</f>
        <v/>
      </c>
      <c r="K52" s="1" t="str">
        <f aca="false">IF('Stroke Pro'!K52="","",'Stroke Pro'!K52/80.5*71)</f>
        <v/>
      </c>
      <c r="L52" s="1" t="str">
        <f aca="false">IF('Stroke Pro'!L52="","",'Stroke Pro'!L52/74.4*72)</f>
        <v/>
      </c>
      <c r="M52" s="1" t="str">
        <f aca="false">IF('Stroke Pro'!M52="","",'Stroke Pro'!M52/73*72)</f>
        <v/>
      </c>
      <c r="N52" s="1" t="str">
        <f aca="false">IF('Stroke Pro'!N52="","",'Stroke Pro'!N52/74.4*70)</f>
        <v/>
      </c>
      <c r="O52" s="1" t="str">
        <f aca="false">IF('Stroke Pro'!O52="","",'Stroke Pro'!O52/74*71)</f>
        <v/>
      </c>
      <c r="P52" s="1" t="str">
        <f aca="false">IF('Stroke Pro'!P52="","",'Stroke Pro'!P52/72*72)</f>
        <v/>
      </c>
      <c r="Q52" s="1" t="str">
        <f aca="false">IF('Stroke Pro'!Q52="","",'Stroke Pro'!Q52/74.4*71)</f>
        <v/>
      </c>
      <c r="R52" s="1" t="str">
        <f aca="false">IF('Stroke Pro'!R52="","",'Stroke Pro'!R52/71.7*72)</f>
        <v/>
      </c>
      <c r="S52" s="1" t="str">
        <f aca="false">IF('Stroke Pro'!S52="","",'Stroke Pro'!S52/74.6*73)</f>
        <v/>
      </c>
      <c r="T52" s="1" t="str">
        <f aca="false">IF('Stroke Pro'!T52="","",'Stroke Pro'!T52/73.3*71)</f>
        <v/>
      </c>
      <c r="U52" s="1" t="str">
        <f aca="false">IF('Stroke Pro'!U52="","",'Stroke Pro'!U52/71.4*72)</f>
        <v/>
      </c>
      <c r="V52" s="1" t="str">
        <f aca="false">IF('Stroke Pro'!V52="","",'Stroke Pro'!V52/73.6*72)</f>
        <v/>
      </c>
      <c r="W52" s="1" t="str">
        <f aca="false">IF('Stroke Pro'!W52="","",'Stroke Pro'!W52/75.5*72)</f>
        <v/>
      </c>
      <c r="X52" s="1" t="str">
        <f aca="false">IF('Stroke Pro'!X52="","",'Stroke Pro'!X52/75*72)</f>
        <v/>
      </c>
      <c r="Y52" s="1" t="str">
        <f aca="false">IF('Stroke Pro'!Y52="","",'Stroke Pro'!Y52/72.1*70)</f>
        <v/>
      </c>
      <c r="Z52" s="1" t="str">
        <f aca="false">IF('Stroke Pro'!Z52="","",'Stroke Pro'!Z52/74.1*72)</f>
        <v/>
      </c>
      <c r="AA52" s="1" t="str">
        <f aca="false">IF('Stroke Pro'!AA52="","",'Stroke Pro'!AA52/74*72)</f>
        <v/>
      </c>
      <c r="AB52" s="1" t="str">
        <f aca="false">IF('Stroke Pro'!AB52="","",'Stroke Pro'!AB52/74.1*72)</f>
        <v/>
      </c>
      <c r="AC52" s="1" t="str">
        <f aca="false">IF('Stroke Pro'!AC52="","",'Stroke Pro'!AC52/72.5*70)</f>
        <v/>
      </c>
      <c r="AD52" s="1" t="str">
        <f aca="false">IF('Stroke Pro'!AD52="","",'Stroke Pro'!AD52/72.4*72)</f>
        <v/>
      </c>
      <c r="AE52" s="1" t="str">
        <f aca="false">IF('Stroke Pro'!AE52="","",'Stroke Pro'!AE52/74.3*72)</f>
        <v/>
      </c>
      <c r="AF52" s="1" t="str">
        <f aca="false">IF('Stroke Pro'!AF52="","",'Stroke Pro'!AF52/73.2*72)</f>
        <v/>
      </c>
      <c r="AG52" s="1" t="str">
        <f aca="false">IF('Stroke Pro'!AG52="","",'Stroke Pro'!AG52/72*72)</f>
        <v/>
      </c>
      <c r="AH52" s="1" t="str">
        <f aca="false">IF('Stroke Pro'!AH52="","",'Stroke Pro'!AH52/71.4*72)</f>
        <v/>
      </c>
      <c r="AI52" s="1" t="str">
        <f aca="false">IF('Stroke Pro'!AI52="","",'Stroke Pro'!AI52/72*72)</f>
        <v/>
      </c>
      <c r="AJ52" s="1" t="str">
        <f aca="false">IF('Stroke Pro'!AJ52="","",'Stroke Pro'!AJ52/72*72)</f>
        <v/>
      </c>
      <c r="AK52" s="1" t="str">
        <f aca="false">IF('Stroke Pro'!AK52="","",'Stroke Pro'!AK52/73*72)</f>
        <v/>
      </c>
      <c r="AL52" s="1" t="str">
        <f aca="false">IF('Stroke Pro'!AL52="","",'Stroke Pro'!AL52/70*72)</f>
        <v/>
      </c>
      <c r="AM52" s="1" t="str">
        <f aca="false">IF('Stroke Pro'!AM52="","",'Stroke Pro'!AM52/73.2*72)</f>
        <v/>
      </c>
      <c r="AN52" s="1" t="str">
        <f aca="false">IF('Stroke Pro'!AN52="","",'Stroke Pro'!AN52/74.9*71)</f>
        <v/>
      </c>
      <c r="AO52" s="1" t="str">
        <f aca="false">IF('Stroke Pro'!AO52="","",'Stroke Pro'!AO52/74.9*72)</f>
        <v/>
      </c>
      <c r="AP52" s="1" t="str">
        <f aca="false">IF('Stroke Pro'!AG52="","",'Stroke Pro'!AG52-71)</f>
        <v/>
      </c>
      <c r="AQ52" s="1" t="str">
        <f aca="false">IF('Stroke Pro'!AQ52="","",'Stroke Pro'!AQ52-72)</f>
        <v/>
      </c>
      <c r="AR52" s="1" t="str">
        <f aca="false">IF('Stroke Pro'!AR52="","",'Stroke Pro'!AR52-71)</f>
        <v/>
      </c>
      <c r="AS52" s="1" t="str">
        <f aca="false">IF('Stroke Pro'!AS52="","",'Stroke Pro'!AS52-72)</f>
        <v/>
      </c>
      <c r="AT52" s="1" t="str">
        <f aca="false">IF('Stroke Pro'!AT52="","",'Stroke Pro'!AT52-71)</f>
        <v/>
      </c>
      <c r="AU52" s="1" t="str">
        <f aca="false">IF('Stroke Pro'!AU52="","",'Stroke Pro'!AU52-72)</f>
        <v/>
      </c>
      <c r="AV52" s="1" t="str">
        <f aca="false">IF('Stroke Pro'!AV52="","",'Stroke Pro'!AV52-71)</f>
        <v/>
      </c>
      <c r="AW52" s="1" t="str">
        <f aca="false">IF('Stroke Pro'!AW52="","",'Stroke Pro'!AW52-72)</f>
        <v/>
      </c>
    </row>
    <row r="53" customFormat="false" ht="12.75" hidden="false" customHeight="false" outlineLevel="0" collapsed="false">
      <c r="B53" s="1" t="str">
        <f aca="false">IF('Stroke Pro'!B53="","",'Stroke Pro'!B53/72*71)</f>
        <v/>
      </c>
      <c r="C53" s="1" t="str">
        <f aca="false">IF('Stroke Pro'!C53="","",'Stroke Pro'!C53/72.2*72)</f>
        <v/>
      </c>
      <c r="D53" s="1" t="str">
        <f aca="false">IF('Stroke Pro'!D53="","",'Stroke Pro'!D53/74.7*72)</f>
        <v/>
      </c>
      <c r="E53" s="1" t="str">
        <f aca="false">IF('Stroke Pro'!E53="","",'Stroke Pro'!E53/75.1*72)</f>
        <v/>
      </c>
      <c r="F53" s="1" t="str">
        <f aca="false">IF('Stroke Pro'!F53="","",'Stroke Pro'!F53/70.3*71)</f>
        <v/>
      </c>
      <c r="G53" s="1" t="str">
        <f aca="false">IF('Stroke Pro'!G53="","",'Stroke Pro'!G53/75.8*72)</f>
        <v/>
      </c>
      <c r="H53" s="1" t="str">
        <f aca="false">IF('Stroke Pro'!H53="","",'Stroke Pro'!H53/75.6*72)</f>
        <v/>
      </c>
      <c r="I53" s="1" t="str">
        <f aca="false">IF('Stroke Pro'!I53="","",'Stroke Pro'!I53/75.8*72)</f>
        <v/>
      </c>
      <c r="J53" s="1" t="str">
        <f aca="false">IF('Stroke Pro'!J53="","",'Stroke Pro'!J53/71.7*72)</f>
        <v/>
      </c>
      <c r="K53" s="1" t="str">
        <f aca="false">IF('Stroke Pro'!K53="","",'Stroke Pro'!K53/80.5*71)</f>
        <v/>
      </c>
      <c r="L53" s="1" t="str">
        <f aca="false">IF('Stroke Pro'!L53="","",'Stroke Pro'!L53/74.4*72)</f>
        <v/>
      </c>
      <c r="M53" s="1" t="str">
        <f aca="false">IF('Stroke Pro'!M53="","",'Stroke Pro'!M53/73*72)</f>
        <v/>
      </c>
      <c r="N53" s="1" t="str">
        <f aca="false">IF('Stroke Pro'!N53="","",'Stroke Pro'!N53/74.4*70)</f>
        <v/>
      </c>
      <c r="O53" s="1" t="str">
        <f aca="false">IF('Stroke Pro'!O53="","",'Stroke Pro'!O53/74*71)</f>
        <v/>
      </c>
      <c r="P53" s="1" t="str">
        <f aca="false">IF('Stroke Pro'!P53="","",'Stroke Pro'!P53/72*72)</f>
        <v/>
      </c>
      <c r="Q53" s="1" t="str">
        <f aca="false">IF('Stroke Pro'!Q53="","",'Stroke Pro'!Q53/74.4*71)</f>
        <v/>
      </c>
      <c r="R53" s="1" t="str">
        <f aca="false">IF('Stroke Pro'!R53="","",'Stroke Pro'!R53/71.7*72)</f>
        <v/>
      </c>
      <c r="S53" s="1" t="str">
        <f aca="false">IF('Stroke Pro'!S53="","",'Stroke Pro'!S53/74.6*73)</f>
        <v/>
      </c>
      <c r="T53" s="1" t="str">
        <f aca="false">IF('Stroke Pro'!T53="","",'Stroke Pro'!T53/73.3*71)</f>
        <v/>
      </c>
      <c r="U53" s="1" t="str">
        <f aca="false">IF('Stroke Pro'!U53="","",'Stroke Pro'!U53/71.4*72)</f>
        <v/>
      </c>
      <c r="V53" s="1" t="str">
        <f aca="false">IF('Stroke Pro'!V53="","",'Stroke Pro'!V53/73.6*72)</f>
        <v/>
      </c>
      <c r="W53" s="1" t="str">
        <f aca="false">IF('Stroke Pro'!W53="","",'Stroke Pro'!W53/75.5*72)</f>
        <v/>
      </c>
      <c r="X53" s="1" t="str">
        <f aca="false">IF('Stroke Pro'!X53="","",'Stroke Pro'!X53/75*72)</f>
        <v/>
      </c>
      <c r="Y53" s="1" t="str">
        <f aca="false">IF('Stroke Pro'!Y53="","",'Stroke Pro'!Y53/72.1*70)</f>
        <v/>
      </c>
      <c r="Z53" s="1" t="str">
        <f aca="false">IF('Stroke Pro'!Z53="","",'Stroke Pro'!Z53/74.1*72)</f>
        <v/>
      </c>
      <c r="AA53" s="1" t="str">
        <f aca="false">IF('Stroke Pro'!AA53="","",'Stroke Pro'!AA53/74*72)</f>
        <v/>
      </c>
      <c r="AB53" s="1" t="str">
        <f aca="false">IF('Stroke Pro'!AB53="","",'Stroke Pro'!AB53/74.1*72)</f>
        <v/>
      </c>
      <c r="AC53" s="1" t="str">
        <f aca="false">IF('Stroke Pro'!AC53="","",'Stroke Pro'!AC53/72.5*70)</f>
        <v/>
      </c>
      <c r="AD53" s="1" t="str">
        <f aca="false">IF('Stroke Pro'!AD53="","",'Stroke Pro'!AD53/72.4*72)</f>
        <v/>
      </c>
      <c r="AE53" s="1" t="str">
        <f aca="false">IF('Stroke Pro'!AE53="","",'Stroke Pro'!AE53/74.3*72)</f>
        <v/>
      </c>
      <c r="AF53" s="1" t="str">
        <f aca="false">IF('Stroke Pro'!AF53="","",'Stroke Pro'!AF53/73.2*72)</f>
        <v/>
      </c>
      <c r="AG53" s="1" t="str">
        <f aca="false">IF('Stroke Pro'!AG53="","",'Stroke Pro'!AG53/72*72)</f>
        <v/>
      </c>
      <c r="AH53" s="1" t="str">
        <f aca="false">IF('Stroke Pro'!AH53="","",'Stroke Pro'!AH53/71.4*72)</f>
        <v/>
      </c>
      <c r="AI53" s="1" t="str">
        <f aca="false">IF('Stroke Pro'!AI53="","",'Stroke Pro'!AI53/72*72)</f>
        <v/>
      </c>
      <c r="AJ53" s="1" t="str">
        <f aca="false">IF('Stroke Pro'!AJ53="","",'Stroke Pro'!AJ53/72*72)</f>
        <v/>
      </c>
      <c r="AK53" s="1" t="str">
        <f aca="false">IF('Stroke Pro'!AK53="","",'Stroke Pro'!AK53/73*72)</f>
        <v/>
      </c>
      <c r="AL53" s="1" t="str">
        <f aca="false">IF('Stroke Pro'!AL53="","",'Stroke Pro'!AL53/70*72)</f>
        <v/>
      </c>
      <c r="AM53" s="1" t="str">
        <f aca="false">IF('Stroke Pro'!AM53="","",'Stroke Pro'!AM53/73.2*72)</f>
        <v/>
      </c>
      <c r="AN53" s="1" t="str">
        <f aca="false">IF('Stroke Pro'!AN53="","",'Stroke Pro'!AN53/74.9*71)</f>
        <v/>
      </c>
      <c r="AO53" s="1" t="str">
        <f aca="false">IF('Stroke Pro'!AO53="","",'Stroke Pro'!AO53/74.9*72)</f>
        <v/>
      </c>
      <c r="AP53" s="1" t="str">
        <f aca="false">IF('Stroke Pro'!AG53="","",'Stroke Pro'!AG53-71)</f>
        <v/>
      </c>
      <c r="AQ53" s="1" t="str">
        <f aca="false">IF('Stroke Pro'!AQ53="","",'Stroke Pro'!AQ53-72)</f>
        <v/>
      </c>
      <c r="AR53" s="1" t="str">
        <f aca="false">IF('Stroke Pro'!AR53="","",'Stroke Pro'!AR53-71)</f>
        <v/>
      </c>
      <c r="AS53" s="1" t="str">
        <f aca="false">IF('Stroke Pro'!AS53="","",'Stroke Pro'!AS53-72)</f>
        <v/>
      </c>
      <c r="AT53" s="1" t="str">
        <f aca="false">IF('Stroke Pro'!AT53="","",'Stroke Pro'!AT53-71)</f>
        <v/>
      </c>
      <c r="AU53" s="1" t="str">
        <f aca="false">IF('Stroke Pro'!AU53="","",'Stroke Pro'!AU53-72)</f>
        <v/>
      </c>
      <c r="AV53" s="1" t="str">
        <f aca="false">IF('Stroke Pro'!AV53="","",'Stroke Pro'!AV53-71)</f>
        <v/>
      </c>
      <c r="AW53" s="1" t="str">
        <f aca="false">IF('Stroke Pro'!AW53="","",'Stroke Pro'!AW53-72)</f>
        <v/>
      </c>
    </row>
    <row r="54" customFormat="false" ht="12.75" hidden="false" customHeight="false" outlineLevel="0" collapsed="false">
      <c r="B54" s="1" t="str">
        <f aca="false">IF('Stroke Pro'!B54="","",'Stroke Pro'!B54/72*71)</f>
        <v/>
      </c>
      <c r="C54" s="1" t="str">
        <f aca="false">IF('Stroke Pro'!C54="","",'Stroke Pro'!C54/72.2*72)</f>
        <v/>
      </c>
      <c r="D54" s="1" t="str">
        <f aca="false">IF('Stroke Pro'!D54="","",'Stroke Pro'!D54/74.7*72)</f>
        <v/>
      </c>
      <c r="E54" s="1" t="str">
        <f aca="false">IF('Stroke Pro'!E54="","",'Stroke Pro'!E54/75.1*72)</f>
        <v/>
      </c>
      <c r="F54" s="1" t="str">
        <f aca="false">IF('Stroke Pro'!F54="","",'Stroke Pro'!F54/70.3*71)</f>
        <v/>
      </c>
      <c r="G54" s="1" t="str">
        <f aca="false">IF('Stroke Pro'!G54="","",'Stroke Pro'!G54/75.8*72)</f>
        <v/>
      </c>
      <c r="H54" s="1" t="str">
        <f aca="false">IF('Stroke Pro'!H54="","",'Stroke Pro'!H54/75.6*72)</f>
        <v/>
      </c>
      <c r="I54" s="1" t="str">
        <f aca="false">IF('Stroke Pro'!I54="","",'Stroke Pro'!I54/75.8*72)</f>
        <v/>
      </c>
      <c r="J54" s="1" t="str">
        <f aca="false">IF('Stroke Pro'!J54="","",'Stroke Pro'!J54/71.7*72)</f>
        <v/>
      </c>
      <c r="K54" s="1" t="str">
        <f aca="false">IF('Stroke Pro'!K54="","",'Stroke Pro'!K54/80.5*71)</f>
        <v/>
      </c>
      <c r="L54" s="1" t="str">
        <f aca="false">IF('Stroke Pro'!L54="","",'Stroke Pro'!L54/74.4*72)</f>
        <v/>
      </c>
      <c r="M54" s="1" t="str">
        <f aca="false">IF('Stroke Pro'!M54="","",'Stroke Pro'!M54/73*72)</f>
        <v/>
      </c>
      <c r="N54" s="1" t="str">
        <f aca="false">IF('Stroke Pro'!N54="","",'Stroke Pro'!N54/74.4*70)</f>
        <v/>
      </c>
      <c r="O54" s="1" t="str">
        <f aca="false">IF('Stroke Pro'!O54="","",'Stroke Pro'!O54/74*71)</f>
        <v/>
      </c>
      <c r="P54" s="1" t="str">
        <f aca="false">IF('Stroke Pro'!P54="","",'Stroke Pro'!P54/72*72)</f>
        <v/>
      </c>
      <c r="Q54" s="1" t="str">
        <f aca="false">IF('Stroke Pro'!Q54="","",'Stroke Pro'!Q54/74.4*71)</f>
        <v/>
      </c>
      <c r="R54" s="1" t="str">
        <f aca="false">IF('Stroke Pro'!R54="","",'Stroke Pro'!R54/71.7*72)</f>
        <v/>
      </c>
      <c r="S54" s="1" t="str">
        <f aca="false">IF('Stroke Pro'!S54="","",'Stroke Pro'!S54/74.6*73)</f>
        <v/>
      </c>
      <c r="T54" s="1" t="str">
        <f aca="false">IF('Stroke Pro'!T54="","",'Stroke Pro'!T54/73.3*71)</f>
        <v/>
      </c>
      <c r="U54" s="1" t="str">
        <f aca="false">IF('Stroke Pro'!U54="","",'Stroke Pro'!U54/71.4*72)</f>
        <v/>
      </c>
      <c r="V54" s="1" t="str">
        <f aca="false">IF('Stroke Pro'!V54="","",'Stroke Pro'!V54/73.6*72)</f>
        <v/>
      </c>
      <c r="W54" s="1" t="str">
        <f aca="false">IF('Stroke Pro'!W54="","",'Stroke Pro'!W54/75.5*72)</f>
        <v/>
      </c>
      <c r="X54" s="1" t="str">
        <f aca="false">IF('Stroke Pro'!X54="","",'Stroke Pro'!X54/75*72)</f>
        <v/>
      </c>
      <c r="Y54" s="1" t="str">
        <f aca="false">IF('Stroke Pro'!Y54="","",'Stroke Pro'!Y54/72.1*70)</f>
        <v/>
      </c>
      <c r="Z54" s="1" t="str">
        <f aca="false">IF('Stroke Pro'!Z54="","",'Stroke Pro'!Z54/74.1*72)</f>
        <v/>
      </c>
      <c r="AA54" s="1" t="str">
        <f aca="false">IF('Stroke Pro'!AA54="","",'Stroke Pro'!AA54/74*72)</f>
        <v/>
      </c>
      <c r="AB54" s="1" t="str">
        <f aca="false">IF('Stroke Pro'!AB54="","",'Stroke Pro'!AB54/74.1*72)</f>
        <v/>
      </c>
      <c r="AC54" s="1" t="str">
        <f aca="false">IF('Stroke Pro'!AC54="","",'Stroke Pro'!AC54/72.5*70)</f>
        <v/>
      </c>
      <c r="AD54" s="1" t="str">
        <f aca="false">IF('Stroke Pro'!AD54="","",'Stroke Pro'!AD54/72.4*72)</f>
        <v/>
      </c>
      <c r="AE54" s="1" t="str">
        <f aca="false">IF('Stroke Pro'!AE54="","",'Stroke Pro'!AE54/74.3*72)</f>
        <v/>
      </c>
      <c r="AF54" s="1" t="str">
        <f aca="false">IF('Stroke Pro'!AF54="","",'Stroke Pro'!AF54/73.2*72)</f>
        <v/>
      </c>
      <c r="AG54" s="1" t="str">
        <f aca="false">IF('Stroke Pro'!AG54="","",'Stroke Pro'!AG54/72*72)</f>
        <v/>
      </c>
      <c r="AH54" s="1" t="str">
        <f aca="false">IF('Stroke Pro'!AH54="","",'Stroke Pro'!AH54/71.4*72)</f>
        <v/>
      </c>
      <c r="AI54" s="1" t="str">
        <f aca="false">IF('Stroke Pro'!AI54="","",'Stroke Pro'!AI54/72*72)</f>
        <v/>
      </c>
      <c r="AJ54" s="1" t="str">
        <f aca="false">IF('Stroke Pro'!AJ54="","",'Stroke Pro'!AJ54/72*72)</f>
        <v/>
      </c>
      <c r="AK54" s="1" t="str">
        <f aca="false">IF('Stroke Pro'!AK54="","",'Stroke Pro'!AK54/73*72)</f>
        <v/>
      </c>
      <c r="AL54" s="1" t="str">
        <f aca="false">IF('Stroke Pro'!AL54="","",'Stroke Pro'!AL54/70*72)</f>
        <v/>
      </c>
      <c r="AM54" s="1" t="str">
        <f aca="false">IF('Stroke Pro'!AM54="","",'Stroke Pro'!AM54/73.2*72)</f>
        <v/>
      </c>
      <c r="AN54" s="1" t="str">
        <f aca="false">IF('Stroke Pro'!AN54="","",'Stroke Pro'!AN54/74.9*71)</f>
        <v/>
      </c>
      <c r="AO54" s="1" t="str">
        <f aca="false">IF('Stroke Pro'!AO54="","",'Stroke Pro'!AO54/74.9*72)</f>
        <v/>
      </c>
      <c r="AP54" s="1" t="str">
        <f aca="false">IF('Stroke Pro'!AG54="","",'Stroke Pro'!AG54-71)</f>
        <v/>
      </c>
      <c r="AQ54" s="1" t="str">
        <f aca="false">IF('Stroke Pro'!AQ54="","",'Stroke Pro'!AQ54-72)</f>
        <v/>
      </c>
      <c r="AR54" s="1" t="str">
        <f aca="false">IF('Stroke Pro'!AR54="","",'Stroke Pro'!AR54-71)</f>
        <v/>
      </c>
      <c r="AS54" s="1" t="str">
        <f aca="false">IF('Stroke Pro'!AS54="","",'Stroke Pro'!AS54-72)</f>
        <v/>
      </c>
      <c r="AT54" s="1" t="str">
        <f aca="false">IF('Stroke Pro'!AT54="","",'Stroke Pro'!AT54-71)</f>
        <v/>
      </c>
      <c r="AU54" s="1" t="str">
        <f aca="false">IF('Stroke Pro'!AU54="","",'Stroke Pro'!AU54-72)</f>
        <v/>
      </c>
      <c r="AV54" s="1" t="str">
        <f aca="false">IF('Stroke Pro'!AV54="","",'Stroke Pro'!AV54-71)</f>
        <v/>
      </c>
      <c r="AW54" s="1" t="str">
        <f aca="false">IF('Stroke Pro'!AW54="","",'Stroke Pro'!AW54-72)</f>
        <v/>
      </c>
    </row>
    <row r="55" customFormat="false" ht="12.75" hidden="false" customHeight="false" outlineLevel="0" collapsed="false">
      <c r="B55" s="1" t="str">
        <f aca="false">IF('Stroke Pro'!B55="","",'Stroke Pro'!B55/72*71)</f>
        <v/>
      </c>
      <c r="C55" s="1" t="str">
        <f aca="false">IF('Stroke Pro'!C55="","",'Stroke Pro'!C55/72.2*72)</f>
        <v/>
      </c>
      <c r="D55" s="1" t="str">
        <f aca="false">IF('Stroke Pro'!D55="","",'Stroke Pro'!D55/74.7*72)</f>
        <v/>
      </c>
      <c r="E55" s="1" t="str">
        <f aca="false">IF('Stroke Pro'!E55="","",'Stroke Pro'!E55/75.1*72)</f>
        <v/>
      </c>
      <c r="F55" s="1" t="str">
        <f aca="false">IF('Stroke Pro'!F55="","",'Stroke Pro'!F55/70.3*71)</f>
        <v/>
      </c>
      <c r="G55" s="1" t="str">
        <f aca="false">IF('Stroke Pro'!G55="","",'Stroke Pro'!G55/75.8*72)</f>
        <v/>
      </c>
      <c r="H55" s="1" t="str">
        <f aca="false">IF('Stroke Pro'!H55="","",'Stroke Pro'!H55/75.6*72)</f>
        <v/>
      </c>
      <c r="I55" s="1" t="str">
        <f aca="false">IF('Stroke Pro'!I55="","",'Stroke Pro'!I55/75.8*72)</f>
        <v/>
      </c>
      <c r="J55" s="1" t="str">
        <f aca="false">IF('Stroke Pro'!J55="","",'Stroke Pro'!J55/71.7*72)</f>
        <v/>
      </c>
      <c r="K55" s="1" t="str">
        <f aca="false">IF('Stroke Pro'!K55="","",'Stroke Pro'!K55/80.5*71)</f>
        <v/>
      </c>
      <c r="L55" s="1" t="str">
        <f aca="false">IF('Stroke Pro'!L55="","",'Stroke Pro'!L55/74.4*72)</f>
        <v/>
      </c>
      <c r="M55" s="1" t="str">
        <f aca="false">IF('Stroke Pro'!M55="","",'Stroke Pro'!M55/73*72)</f>
        <v/>
      </c>
      <c r="N55" s="1" t="str">
        <f aca="false">IF('Stroke Pro'!N55="","",'Stroke Pro'!N55/74.4*70)</f>
        <v/>
      </c>
      <c r="O55" s="1" t="str">
        <f aca="false">IF('Stroke Pro'!O55="","",'Stroke Pro'!O55/74*71)</f>
        <v/>
      </c>
      <c r="P55" s="1" t="str">
        <f aca="false">IF('Stroke Pro'!P55="","",'Stroke Pro'!P55/72*72)</f>
        <v/>
      </c>
      <c r="Q55" s="1" t="str">
        <f aca="false">IF('Stroke Pro'!Q55="","",'Stroke Pro'!Q55/74.4*71)</f>
        <v/>
      </c>
      <c r="R55" s="1" t="str">
        <f aca="false">IF('Stroke Pro'!R55="","",'Stroke Pro'!R55/71.7*72)</f>
        <v/>
      </c>
      <c r="S55" s="1" t="str">
        <f aca="false">IF('Stroke Pro'!S55="","",'Stroke Pro'!S55/74.6*73)</f>
        <v/>
      </c>
      <c r="T55" s="1" t="str">
        <f aca="false">IF('Stroke Pro'!T55="","",'Stroke Pro'!T55/73.3*71)</f>
        <v/>
      </c>
      <c r="U55" s="1" t="str">
        <f aca="false">IF('Stroke Pro'!U55="","",'Stroke Pro'!U55/71.4*72)</f>
        <v/>
      </c>
      <c r="V55" s="1" t="str">
        <f aca="false">IF('Stroke Pro'!V55="","",'Stroke Pro'!V55/73.6*72)</f>
        <v/>
      </c>
      <c r="W55" s="1" t="str">
        <f aca="false">IF('Stroke Pro'!W55="","",'Stroke Pro'!W55/75.5*72)</f>
        <v/>
      </c>
      <c r="X55" s="1" t="str">
        <f aca="false">IF('Stroke Pro'!X55="","",'Stroke Pro'!X55/75*72)</f>
        <v/>
      </c>
      <c r="Y55" s="1" t="str">
        <f aca="false">IF('Stroke Pro'!Y55="","",'Stroke Pro'!Y55/72.1*70)</f>
        <v/>
      </c>
      <c r="Z55" s="1" t="str">
        <f aca="false">IF('Stroke Pro'!Z55="","",'Stroke Pro'!Z55/74.1*72)</f>
        <v/>
      </c>
      <c r="AA55" s="1" t="str">
        <f aca="false">IF('Stroke Pro'!AA55="","",'Stroke Pro'!AA55/74*72)</f>
        <v/>
      </c>
      <c r="AB55" s="1" t="str">
        <f aca="false">IF('Stroke Pro'!AB55="","",'Stroke Pro'!AB55/74.1*72)</f>
        <v/>
      </c>
      <c r="AC55" s="1" t="str">
        <f aca="false">IF('Stroke Pro'!AC55="","",'Stroke Pro'!AC55/72.5*70)</f>
        <v/>
      </c>
      <c r="AD55" s="1" t="str">
        <f aca="false">IF('Stroke Pro'!AD55="","",'Stroke Pro'!AD55/72.4*72)</f>
        <v/>
      </c>
      <c r="AE55" s="1" t="str">
        <f aca="false">IF('Stroke Pro'!AE55="","",'Stroke Pro'!AE55/74.3*72)</f>
        <v/>
      </c>
      <c r="AF55" s="1" t="str">
        <f aca="false">IF('Stroke Pro'!AF55="","",'Stroke Pro'!AF55/73.2*72)</f>
        <v/>
      </c>
      <c r="AG55" s="1" t="str">
        <f aca="false">IF('Stroke Pro'!AG55="","",'Stroke Pro'!AG55/72*72)</f>
        <v/>
      </c>
      <c r="AH55" s="1" t="str">
        <f aca="false">IF('Stroke Pro'!AH55="","",'Stroke Pro'!AH55/71.4*72)</f>
        <v/>
      </c>
      <c r="AI55" s="1" t="str">
        <f aca="false">IF('Stroke Pro'!AI55="","",'Stroke Pro'!AI55/72*72)</f>
        <v/>
      </c>
      <c r="AJ55" s="1" t="str">
        <f aca="false">IF('Stroke Pro'!AJ55="","",'Stroke Pro'!AJ55/72*72)</f>
        <v/>
      </c>
      <c r="AK55" s="1" t="str">
        <f aca="false">IF('Stroke Pro'!AK55="","",'Stroke Pro'!AK55/73*72)</f>
        <v/>
      </c>
      <c r="AL55" s="1" t="str">
        <f aca="false">IF('Stroke Pro'!AL55="","",'Stroke Pro'!AL55/70*72)</f>
        <v/>
      </c>
      <c r="AM55" s="1" t="str">
        <f aca="false">IF('Stroke Pro'!AM55="","",'Stroke Pro'!AM55/73.2*72)</f>
        <v/>
      </c>
      <c r="AN55" s="1" t="str">
        <f aca="false">IF('Stroke Pro'!AN55="","",'Stroke Pro'!AN55/74.9*71)</f>
        <v/>
      </c>
      <c r="AO55" s="1" t="str">
        <f aca="false">IF('Stroke Pro'!AO55="","",'Stroke Pro'!AO55/74.9*72)</f>
        <v/>
      </c>
      <c r="AP55" s="1" t="str">
        <f aca="false">IF('Stroke Pro'!AG55="","",'Stroke Pro'!AG55-71)</f>
        <v/>
      </c>
      <c r="AQ55" s="1" t="str">
        <f aca="false">IF('Stroke Pro'!AQ55="","",'Stroke Pro'!AQ55-72)</f>
        <v/>
      </c>
      <c r="AR55" s="1" t="str">
        <f aca="false">IF('Stroke Pro'!AR55="","",'Stroke Pro'!AR55-71)</f>
        <v/>
      </c>
      <c r="AS55" s="1" t="str">
        <f aca="false">IF('Stroke Pro'!AS55="","",'Stroke Pro'!AS55-72)</f>
        <v/>
      </c>
      <c r="AT55" s="1" t="str">
        <f aca="false">IF('Stroke Pro'!AT55="","",'Stroke Pro'!AT55-71)</f>
        <v/>
      </c>
      <c r="AU55" s="1" t="str">
        <f aca="false">IF('Stroke Pro'!AU55="","",'Stroke Pro'!AU55-72)</f>
        <v/>
      </c>
      <c r="AV55" s="1" t="str">
        <f aca="false">IF('Stroke Pro'!AV55="","",'Stroke Pro'!AV55-71)</f>
        <v/>
      </c>
      <c r="AW55" s="1" t="str">
        <f aca="false">IF('Stroke Pro'!AW55="","",'Stroke Pro'!AW55-72)</f>
        <v/>
      </c>
    </row>
    <row r="56" customFormat="false" ht="12.75" hidden="false" customHeight="false" outlineLevel="0" collapsed="false">
      <c r="B56" s="1" t="str">
        <f aca="false">IF('Stroke Pro'!B56="","",'Stroke Pro'!B56/72*71)</f>
        <v/>
      </c>
      <c r="C56" s="1" t="str">
        <f aca="false">IF('Stroke Pro'!C56="","",'Stroke Pro'!C56/72.2*72)</f>
        <v/>
      </c>
      <c r="D56" s="1" t="str">
        <f aca="false">IF('Stroke Pro'!D56="","",'Stroke Pro'!D56/74.7*72)</f>
        <v/>
      </c>
      <c r="E56" s="1" t="str">
        <f aca="false">IF('Stroke Pro'!E56="","",'Stroke Pro'!E56/75.1*72)</f>
        <v/>
      </c>
      <c r="F56" s="1" t="str">
        <f aca="false">IF('Stroke Pro'!F56="","",'Stroke Pro'!F56/70.3*71)</f>
        <v/>
      </c>
      <c r="G56" s="1" t="str">
        <f aca="false">IF('Stroke Pro'!G56="","",'Stroke Pro'!G56/75.8*72)</f>
        <v/>
      </c>
      <c r="H56" s="1" t="str">
        <f aca="false">IF('Stroke Pro'!H56="","",'Stroke Pro'!H56/75.6*72)</f>
        <v/>
      </c>
      <c r="I56" s="1" t="str">
        <f aca="false">IF('Stroke Pro'!I56="","",'Stroke Pro'!I56/75.8*72)</f>
        <v/>
      </c>
      <c r="J56" s="1" t="str">
        <f aca="false">IF('Stroke Pro'!J56="","",'Stroke Pro'!J56/71.7*72)</f>
        <v/>
      </c>
      <c r="K56" s="1" t="str">
        <f aca="false">IF('Stroke Pro'!K56="","",'Stroke Pro'!K56/80.5*71)</f>
        <v/>
      </c>
      <c r="L56" s="1" t="str">
        <f aca="false">IF('Stroke Pro'!L56="","",'Stroke Pro'!L56/74.4*72)</f>
        <v/>
      </c>
      <c r="M56" s="1" t="str">
        <f aca="false">IF('Stroke Pro'!M56="","",'Stroke Pro'!M56/73*72)</f>
        <v/>
      </c>
      <c r="N56" s="1" t="str">
        <f aca="false">IF('Stroke Pro'!N56="","",'Stroke Pro'!N56/74.4*70)</f>
        <v/>
      </c>
      <c r="O56" s="1" t="str">
        <f aca="false">IF('Stroke Pro'!O56="","",'Stroke Pro'!O56/74*71)</f>
        <v/>
      </c>
      <c r="P56" s="1" t="str">
        <f aca="false">IF('Stroke Pro'!P56="","",'Stroke Pro'!P56/72*72)</f>
        <v/>
      </c>
      <c r="Q56" s="1" t="str">
        <f aca="false">IF('Stroke Pro'!Q56="","",'Stroke Pro'!Q56/74.4*71)</f>
        <v/>
      </c>
      <c r="R56" s="1" t="str">
        <f aca="false">IF('Stroke Pro'!R56="","",'Stroke Pro'!R56/71.7*72)</f>
        <v/>
      </c>
      <c r="S56" s="1" t="str">
        <f aca="false">IF('Stroke Pro'!S56="","",'Stroke Pro'!S56/74.6*73)</f>
        <v/>
      </c>
      <c r="T56" s="1" t="str">
        <f aca="false">IF('Stroke Pro'!T56="","",'Stroke Pro'!T56/73.3*71)</f>
        <v/>
      </c>
      <c r="U56" s="1" t="str">
        <f aca="false">IF('Stroke Pro'!U56="","",'Stroke Pro'!U56/71.4*72)</f>
        <v/>
      </c>
      <c r="V56" s="1" t="str">
        <f aca="false">IF('Stroke Pro'!V56="","",'Stroke Pro'!V56/73.6*72)</f>
        <v/>
      </c>
      <c r="W56" s="1" t="str">
        <f aca="false">IF('Stroke Pro'!W56="","",'Stroke Pro'!W56/75.5*72)</f>
        <v/>
      </c>
      <c r="X56" s="1" t="str">
        <f aca="false">IF('Stroke Pro'!X56="","",'Stroke Pro'!X56/75*72)</f>
        <v/>
      </c>
      <c r="Y56" s="1" t="str">
        <f aca="false">IF('Stroke Pro'!Y56="","",'Stroke Pro'!Y56/72.1*70)</f>
        <v/>
      </c>
      <c r="Z56" s="1" t="str">
        <f aca="false">IF('Stroke Pro'!Z56="","",'Stroke Pro'!Z56/74.1*72)</f>
        <v/>
      </c>
      <c r="AA56" s="1" t="str">
        <f aca="false">IF('Stroke Pro'!AA56="","",'Stroke Pro'!AA56/74*72)</f>
        <v/>
      </c>
      <c r="AB56" s="1" t="str">
        <f aca="false">IF('Stroke Pro'!AB56="","",'Stroke Pro'!AB56/74.1*72)</f>
        <v/>
      </c>
      <c r="AC56" s="1" t="str">
        <f aca="false">IF('Stroke Pro'!AC56="","",'Stroke Pro'!AC56/72.5*70)</f>
        <v/>
      </c>
      <c r="AD56" s="1" t="str">
        <f aca="false">IF('Stroke Pro'!AD56="","",'Stroke Pro'!AD56/72.4*72)</f>
        <v/>
      </c>
      <c r="AE56" s="1" t="str">
        <f aca="false">IF('Stroke Pro'!AE56="","",'Stroke Pro'!AE56/74.3*72)</f>
        <v/>
      </c>
      <c r="AF56" s="1" t="str">
        <f aca="false">IF('Stroke Pro'!AF56="","",'Stroke Pro'!AF56/73.2*72)</f>
        <v/>
      </c>
      <c r="AG56" s="1" t="str">
        <f aca="false">IF('Stroke Pro'!AG56="","",'Stroke Pro'!AG56/72*72)</f>
        <v/>
      </c>
      <c r="AH56" s="1" t="str">
        <f aca="false">IF('Stroke Pro'!AH56="","",'Stroke Pro'!AH56/71.4*72)</f>
        <v/>
      </c>
      <c r="AI56" s="1" t="str">
        <f aca="false">IF('Stroke Pro'!AI56="","",'Stroke Pro'!AI56/72*72)</f>
        <v/>
      </c>
      <c r="AJ56" s="1" t="str">
        <f aca="false">IF('Stroke Pro'!AJ56="","",'Stroke Pro'!AJ56/72*72)</f>
        <v/>
      </c>
      <c r="AK56" s="1" t="str">
        <f aca="false">IF('Stroke Pro'!AK56="","",'Stroke Pro'!AK56/73*72)</f>
        <v/>
      </c>
      <c r="AL56" s="1" t="str">
        <f aca="false">IF('Stroke Pro'!AL56="","",'Stroke Pro'!AL56/70*72)</f>
        <v/>
      </c>
      <c r="AM56" s="1" t="str">
        <f aca="false">IF('Stroke Pro'!AM56="","",'Stroke Pro'!AM56/73.2*72)</f>
        <v/>
      </c>
      <c r="AN56" s="1" t="str">
        <f aca="false">IF('Stroke Pro'!AN56="","",'Stroke Pro'!AN56/74.9*71)</f>
        <v/>
      </c>
      <c r="AO56" s="1" t="str">
        <f aca="false">IF('Stroke Pro'!AO56="","",'Stroke Pro'!AO56/74.9*72)</f>
        <v/>
      </c>
      <c r="AP56" s="1" t="str">
        <f aca="false">IF('Stroke Pro'!AG56="","",'Stroke Pro'!AG56-71)</f>
        <v/>
      </c>
      <c r="AQ56" s="1" t="str">
        <f aca="false">IF('Stroke Pro'!AQ56="","",'Stroke Pro'!AQ56-72)</f>
        <v/>
      </c>
      <c r="AR56" s="1" t="str">
        <f aca="false">IF('Stroke Pro'!AR56="","",'Stroke Pro'!AR56-71)</f>
        <v/>
      </c>
      <c r="AS56" s="1" t="str">
        <f aca="false">IF('Stroke Pro'!AS56="","",'Stroke Pro'!AS56-72)</f>
        <v/>
      </c>
      <c r="AT56" s="1" t="str">
        <f aca="false">IF('Stroke Pro'!AT56="","",'Stroke Pro'!AT56-71)</f>
        <v/>
      </c>
      <c r="AU56" s="1" t="str">
        <f aca="false">IF('Stroke Pro'!AU56="","",'Stroke Pro'!AU56-72)</f>
        <v/>
      </c>
      <c r="AV56" s="1" t="str">
        <f aca="false">IF('Stroke Pro'!AV56="","",'Stroke Pro'!AV56-71)</f>
        <v/>
      </c>
      <c r="AW56" s="1" t="str">
        <f aca="false">IF('Stroke Pro'!AW56="","",'Stroke Pro'!AW56-72)</f>
        <v/>
      </c>
    </row>
    <row r="57" customFormat="false" ht="12.75" hidden="false" customHeight="false" outlineLevel="0" collapsed="false">
      <c r="B57" s="1" t="str">
        <f aca="false">IF('Stroke Pro'!B57="","",'Stroke Pro'!B57/72*71)</f>
        <v/>
      </c>
      <c r="C57" s="1" t="str">
        <f aca="false">IF('Stroke Pro'!C57="","",'Stroke Pro'!C57/72.2*72)</f>
        <v/>
      </c>
      <c r="D57" s="1" t="str">
        <f aca="false">IF('Stroke Pro'!D57="","",'Stroke Pro'!D57/74.7*72)</f>
        <v/>
      </c>
      <c r="E57" s="1" t="str">
        <f aca="false">IF('Stroke Pro'!E57="","",'Stroke Pro'!E57/75.1*72)</f>
        <v/>
      </c>
      <c r="F57" s="1" t="str">
        <f aca="false">IF('Stroke Pro'!F57="","",'Stroke Pro'!F57/70.3*71)</f>
        <v/>
      </c>
      <c r="G57" s="1" t="str">
        <f aca="false">IF('Stroke Pro'!G57="","",'Stroke Pro'!G57/75.8*72)</f>
        <v/>
      </c>
      <c r="H57" s="1" t="str">
        <f aca="false">IF('Stroke Pro'!H57="","",'Stroke Pro'!H57/75.6*72)</f>
        <v/>
      </c>
      <c r="I57" s="1" t="str">
        <f aca="false">IF('Stroke Pro'!I57="","",'Stroke Pro'!I57/75.8*72)</f>
        <v/>
      </c>
      <c r="J57" s="1" t="str">
        <f aca="false">IF('Stroke Pro'!J57="","",'Stroke Pro'!J57/71.7*72)</f>
        <v/>
      </c>
      <c r="K57" s="1" t="str">
        <f aca="false">IF('Stroke Pro'!K57="","",'Stroke Pro'!K57/80.5*71)</f>
        <v/>
      </c>
      <c r="L57" s="1" t="str">
        <f aca="false">IF('Stroke Pro'!L57="","",'Stroke Pro'!L57/74.4*72)</f>
        <v/>
      </c>
      <c r="M57" s="1" t="str">
        <f aca="false">IF('Stroke Pro'!M57="","",'Stroke Pro'!M57/73*72)</f>
        <v/>
      </c>
      <c r="N57" s="1" t="str">
        <f aca="false">IF('Stroke Pro'!N57="","",'Stroke Pro'!N57/74.4*70)</f>
        <v/>
      </c>
      <c r="O57" s="1" t="str">
        <f aca="false">IF('Stroke Pro'!O57="","",'Stroke Pro'!O57/74*71)</f>
        <v/>
      </c>
      <c r="P57" s="1" t="str">
        <f aca="false">IF('Stroke Pro'!P57="","",'Stroke Pro'!P57/72*72)</f>
        <v/>
      </c>
      <c r="Q57" s="1" t="str">
        <f aca="false">IF('Stroke Pro'!Q57="","",'Stroke Pro'!Q57/74.4*71)</f>
        <v/>
      </c>
      <c r="R57" s="1" t="str">
        <f aca="false">IF('Stroke Pro'!R57="","",'Stroke Pro'!R57/71.7*72)</f>
        <v/>
      </c>
      <c r="S57" s="1" t="str">
        <f aca="false">IF('Stroke Pro'!S57="","",'Stroke Pro'!S57/74.6*73)</f>
        <v/>
      </c>
      <c r="T57" s="1" t="str">
        <f aca="false">IF('Stroke Pro'!T57="","",'Stroke Pro'!T57/73.3*71)</f>
        <v/>
      </c>
      <c r="U57" s="1" t="str">
        <f aca="false">IF('Stroke Pro'!U57="","",'Stroke Pro'!U57/71.4*72)</f>
        <v/>
      </c>
      <c r="V57" s="1" t="str">
        <f aca="false">IF('Stroke Pro'!V57="","",'Stroke Pro'!V57/73.6*72)</f>
        <v/>
      </c>
      <c r="W57" s="1" t="str">
        <f aca="false">IF('Stroke Pro'!W57="","",'Stroke Pro'!W57/75.5*72)</f>
        <v/>
      </c>
      <c r="X57" s="1" t="str">
        <f aca="false">IF('Stroke Pro'!X57="","",'Stroke Pro'!X57/75*72)</f>
        <v/>
      </c>
      <c r="Y57" s="1" t="str">
        <f aca="false">IF('Stroke Pro'!Y57="","",'Stroke Pro'!Y57/72.1*70)</f>
        <v/>
      </c>
      <c r="Z57" s="1" t="str">
        <f aca="false">IF('Stroke Pro'!Z57="","",'Stroke Pro'!Z57/74.1*72)</f>
        <v/>
      </c>
      <c r="AA57" s="1" t="str">
        <f aca="false">IF('Stroke Pro'!AA57="","",'Stroke Pro'!AA57/74*72)</f>
        <v/>
      </c>
      <c r="AB57" s="1" t="str">
        <f aca="false">IF('Stroke Pro'!AB57="","",'Stroke Pro'!AB57/74.1*72)</f>
        <v/>
      </c>
      <c r="AC57" s="1" t="str">
        <f aca="false">IF('Stroke Pro'!AC57="","",'Stroke Pro'!AC57/72.5*70)</f>
        <v/>
      </c>
      <c r="AD57" s="1" t="str">
        <f aca="false">IF('Stroke Pro'!AD57="","",'Stroke Pro'!AD57/72.4*72)</f>
        <v/>
      </c>
      <c r="AE57" s="1" t="str">
        <f aca="false">IF('Stroke Pro'!AE57="","",'Stroke Pro'!AE57/74.3*72)</f>
        <v/>
      </c>
      <c r="AF57" s="1" t="str">
        <f aca="false">IF('Stroke Pro'!AF57="","",'Stroke Pro'!AF57/73.2*72)</f>
        <v/>
      </c>
      <c r="AG57" s="1" t="str">
        <f aca="false">IF('Stroke Pro'!AG57="","",'Stroke Pro'!AG57/72*72)</f>
        <v/>
      </c>
      <c r="AH57" s="1" t="str">
        <f aca="false">IF('Stroke Pro'!AH57="","",'Stroke Pro'!AH57/71.4*72)</f>
        <v/>
      </c>
      <c r="AI57" s="1" t="str">
        <f aca="false">IF('Stroke Pro'!AI57="","",'Stroke Pro'!AI57/72*72)</f>
        <v/>
      </c>
      <c r="AJ57" s="1" t="str">
        <f aca="false">IF('Stroke Pro'!AJ57="","",'Stroke Pro'!AJ57/72*72)</f>
        <v/>
      </c>
      <c r="AK57" s="1" t="str">
        <f aca="false">IF('Stroke Pro'!AK57="","",'Stroke Pro'!AK57/73*72)</f>
        <v/>
      </c>
      <c r="AL57" s="1" t="str">
        <f aca="false">IF('Stroke Pro'!AL57="","",'Stroke Pro'!AL57/70*72)</f>
        <v/>
      </c>
      <c r="AM57" s="1" t="str">
        <f aca="false">IF('Stroke Pro'!AM57="","",'Stroke Pro'!AM57/73.2*72)</f>
        <v/>
      </c>
      <c r="AN57" s="1" t="str">
        <f aca="false">IF('Stroke Pro'!AN57="","",'Stroke Pro'!AN57/74.9*71)</f>
        <v/>
      </c>
      <c r="AO57" s="1" t="str">
        <f aca="false">IF('Stroke Pro'!AO57="","",'Stroke Pro'!AO57/74.9*72)</f>
        <v/>
      </c>
      <c r="AP57" s="1" t="str">
        <f aca="false">IF('Stroke Pro'!AG57="","",'Stroke Pro'!AG57-71)</f>
        <v/>
      </c>
      <c r="AQ57" s="1" t="str">
        <f aca="false">IF('Stroke Pro'!AQ57="","",'Stroke Pro'!AQ57-72)</f>
        <v/>
      </c>
      <c r="AR57" s="1" t="str">
        <f aca="false">IF('Stroke Pro'!AR57="","",'Stroke Pro'!AR57-71)</f>
        <v/>
      </c>
      <c r="AS57" s="1" t="str">
        <f aca="false">IF('Stroke Pro'!AS57="","",'Stroke Pro'!AS57-72)</f>
        <v/>
      </c>
      <c r="AT57" s="1" t="str">
        <f aca="false">IF('Stroke Pro'!AT57="","",'Stroke Pro'!AT57-71)</f>
        <v/>
      </c>
      <c r="AU57" s="1" t="str">
        <f aca="false">IF('Stroke Pro'!AU57="","",'Stroke Pro'!AU57-72)</f>
        <v/>
      </c>
      <c r="AV57" s="1" t="str">
        <f aca="false">IF('Stroke Pro'!AV57="","",'Stroke Pro'!AV57-71)</f>
        <v/>
      </c>
      <c r="AW57" s="1" t="str">
        <f aca="false">IF('Stroke Pro'!AW57="","",'Stroke Pro'!AW57-72)</f>
        <v/>
      </c>
    </row>
    <row r="58" customFormat="false" ht="12.75" hidden="false" customHeight="false" outlineLevel="0" collapsed="false">
      <c r="B58" s="1" t="str">
        <f aca="false">IF('Stroke Pro'!B58="","",'Stroke Pro'!B58/72*71)</f>
        <v/>
      </c>
      <c r="C58" s="1" t="str">
        <f aca="false">IF('Stroke Pro'!C58="","",'Stroke Pro'!C58/72.2*72)</f>
        <v/>
      </c>
      <c r="D58" s="1" t="str">
        <f aca="false">IF('Stroke Pro'!D58="","",'Stroke Pro'!D58/74.7*72)</f>
        <v/>
      </c>
      <c r="E58" s="1" t="str">
        <f aca="false">IF('Stroke Pro'!E58="","",'Stroke Pro'!E58/75.1*72)</f>
        <v/>
      </c>
      <c r="F58" s="1" t="str">
        <f aca="false">IF('Stroke Pro'!F58="","",'Stroke Pro'!F58/70.3*71)</f>
        <v/>
      </c>
      <c r="G58" s="1" t="str">
        <f aca="false">IF('Stroke Pro'!G58="","",'Stroke Pro'!G58/75.8*72)</f>
        <v/>
      </c>
      <c r="H58" s="1" t="str">
        <f aca="false">IF('Stroke Pro'!H58="","",'Stroke Pro'!H58/75.6*72)</f>
        <v/>
      </c>
      <c r="I58" s="1" t="str">
        <f aca="false">IF('Stroke Pro'!I58="","",'Stroke Pro'!I58/75.8*72)</f>
        <v/>
      </c>
      <c r="J58" s="1" t="str">
        <f aca="false">IF('Stroke Pro'!J58="","",'Stroke Pro'!J58/71.7*72)</f>
        <v/>
      </c>
      <c r="K58" s="1" t="str">
        <f aca="false">IF('Stroke Pro'!K58="","",'Stroke Pro'!K58/80.5*71)</f>
        <v/>
      </c>
      <c r="L58" s="1" t="str">
        <f aca="false">IF('Stroke Pro'!L58="","",'Stroke Pro'!L58/74.4*72)</f>
        <v/>
      </c>
      <c r="M58" s="1" t="str">
        <f aca="false">IF('Stroke Pro'!M58="","",'Stroke Pro'!M58/73*72)</f>
        <v/>
      </c>
      <c r="N58" s="1" t="str">
        <f aca="false">IF('Stroke Pro'!N58="","",'Stroke Pro'!N58/74.4*70)</f>
        <v/>
      </c>
      <c r="O58" s="1" t="str">
        <f aca="false">IF('Stroke Pro'!O58="","",'Stroke Pro'!O58/74*71)</f>
        <v/>
      </c>
      <c r="P58" s="1" t="str">
        <f aca="false">IF('Stroke Pro'!P58="","",'Stroke Pro'!P58/72*72)</f>
        <v/>
      </c>
      <c r="Q58" s="1" t="str">
        <f aca="false">IF('Stroke Pro'!Q58="","",'Stroke Pro'!Q58/74.4*71)</f>
        <v/>
      </c>
      <c r="R58" s="1" t="str">
        <f aca="false">IF('Stroke Pro'!R58="","",'Stroke Pro'!R58/71.7*72)</f>
        <v/>
      </c>
      <c r="S58" s="1" t="str">
        <f aca="false">IF('Stroke Pro'!S58="","",'Stroke Pro'!S58/74.6*73)</f>
        <v/>
      </c>
      <c r="T58" s="1" t="str">
        <f aca="false">IF('Stroke Pro'!T58="","",'Stroke Pro'!T58/73.3*71)</f>
        <v/>
      </c>
      <c r="U58" s="1" t="str">
        <f aca="false">IF('Stroke Pro'!U58="","",'Stroke Pro'!U58/71.4*72)</f>
        <v/>
      </c>
      <c r="V58" s="1" t="str">
        <f aca="false">IF('Stroke Pro'!V58="","",'Stroke Pro'!V58/73.6*72)</f>
        <v/>
      </c>
      <c r="W58" s="1" t="str">
        <f aca="false">IF('Stroke Pro'!W58="","",'Stroke Pro'!W58/75.5*72)</f>
        <v/>
      </c>
      <c r="X58" s="1" t="str">
        <f aca="false">IF('Stroke Pro'!X58="","",'Stroke Pro'!X58/75*72)</f>
        <v/>
      </c>
      <c r="Y58" s="1" t="str">
        <f aca="false">IF('Stroke Pro'!Y58="","",'Stroke Pro'!Y58/72.1*70)</f>
        <v/>
      </c>
      <c r="Z58" s="1" t="str">
        <f aca="false">IF('Stroke Pro'!Z58="","",'Stroke Pro'!Z58/74.1*72)</f>
        <v/>
      </c>
      <c r="AA58" s="1" t="str">
        <f aca="false">IF('Stroke Pro'!AA58="","",'Stroke Pro'!AA58/74*72)</f>
        <v/>
      </c>
      <c r="AB58" s="1" t="str">
        <f aca="false">IF('Stroke Pro'!AB58="","",'Stroke Pro'!AB58/74.1*72)</f>
        <v/>
      </c>
      <c r="AC58" s="1" t="str">
        <f aca="false">IF('Stroke Pro'!AC58="","",'Stroke Pro'!AC58/72.5*70)</f>
        <v/>
      </c>
      <c r="AD58" s="1" t="str">
        <f aca="false">IF('Stroke Pro'!AD58="","",'Stroke Pro'!AD58/72.4*72)</f>
        <v/>
      </c>
      <c r="AE58" s="1" t="str">
        <f aca="false">IF('Stroke Pro'!AE58="","",'Stroke Pro'!AE58/74.3*72)</f>
        <v/>
      </c>
      <c r="AF58" s="1" t="str">
        <f aca="false">IF('Stroke Pro'!AF58="","",'Stroke Pro'!AF58/73.2*72)</f>
        <v/>
      </c>
      <c r="AG58" s="1" t="str">
        <f aca="false">IF('Stroke Pro'!AG58="","",'Stroke Pro'!AG58/72*72)</f>
        <v/>
      </c>
      <c r="AH58" s="1" t="str">
        <f aca="false">IF('Stroke Pro'!AH58="","",'Stroke Pro'!AH58/71.4*72)</f>
        <v/>
      </c>
      <c r="AI58" s="1" t="str">
        <f aca="false">IF('Stroke Pro'!AI58="","",'Stroke Pro'!AI58/72*72)</f>
        <v/>
      </c>
      <c r="AJ58" s="1" t="str">
        <f aca="false">IF('Stroke Pro'!AJ58="","",'Stroke Pro'!AJ58/72*72)</f>
        <v/>
      </c>
      <c r="AK58" s="1" t="str">
        <f aca="false">IF('Stroke Pro'!AK58="","",'Stroke Pro'!AK58/73*72)</f>
        <v/>
      </c>
      <c r="AL58" s="1" t="str">
        <f aca="false">IF('Stroke Pro'!AL58="","",'Stroke Pro'!AL58/70*72)</f>
        <v/>
      </c>
      <c r="AM58" s="1" t="str">
        <f aca="false">IF('Stroke Pro'!AM58="","",'Stroke Pro'!AM58/73.2*72)</f>
        <v/>
      </c>
      <c r="AN58" s="1" t="str">
        <f aca="false">IF('Stroke Pro'!AN58="","",'Stroke Pro'!AN58/74.9*71)</f>
        <v/>
      </c>
      <c r="AO58" s="1" t="str">
        <f aca="false">IF('Stroke Pro'!AO58="","",'Stroke Pro'!AO58/74.9*72)</f>
        <v/>
      </c>
      <c r="AP58" s="1" t="str">
        <f aca="false">IF('Stroke Pro'!AG58="","",'Stroke Pro'!AG58-71)</f>
        <v/>
      </c>
      <c r="AQ58" s="1" t="str">
        <f aca="false">IF('Stroke Pro'!AQ58="","",'Stroke Pro'!AQ58-72)</f>
        <v/>
      </c>
      <c r="AR58" s="1" t="str">
        <f aca="false">IF('Stroke Pro'!AR58="","",'Stroke Pro'!AR58-71)</f>
        <v/>
      </c>
      <c r="AS58" s="1" t="str">
        <f aca="false">IF('Stroke Pro'!AS58="","",'Stroke Pro'!AS58-72)</f>
        <v/>
      </c>
      <c r="AT58" s="1" t="str">
        <f aca="false">IF('Stroke Pro'!AT58="","",'Stroke Pro'!AT58-71)</f>
        <v/>
      </c>
      <c r="AU58" s="1" t="str">
        <f aca="false">IF('Stroke Pro'!AU58="","",'Stroke Pro'!AU58-72)</f>
        <v/>
      </c>
      <c r="AV58" s="1" t="str">
        <f aca="false">IF('Stroke Pro'!AV58="","",'Stroke Pro'!AV58-71)</f>
        <v/>
      </c>
      <c r="AW58" s="1" t="str">
        <f aca="false">IF('Stroke Pro'!AW58="","",'Stroke Pro'!AW58-72)</f>
        <v/>
      </c>
    </row>
    <row r="59" customFormat="false" ht="12.75" hidden="false" customHeight="false" outlineLevel="0" collapsed="false">
      <c r="B59" s="1" t="str">
        <f aca="false">IF('Stroke Pro'!B59="","",'Stroke Pro'!B59/72*71)</f>
        <v/>
      </c>
      <c r="C59" s="1" t="str">
        <f aca="false">IF('Stroke Pro'!C59="","",'Stroke Pro'!C59/72.2*72)</f>
        <v/>
      </c>
      <c r="D59" s="1" t="str">
        <f aca="false">IF('Stroke Pro'!D59="","",'Stroke Pro'!D59/74.7*72)</f>
        <v/>
      </c>
      <c r="E59" s="1" t="str">
        <f aca="false">IF('Stroke Pro'!E59="","",'Stroke Pro'!E59/75.1*72)</f>
        <v/>
      </c>
      <c r="F59" s="1" t="str">
        <f aca="false">IF('Stroke Pro'!F59="","",'Stroke Pro'!F59/70.3*71)</f>
        <v/>
      </c>
      <c r="G59" s="1" t="str">
        <f aca="false">IF('Stroke Pro'!G59="","",'Stroke Pro'!G59/75.8*72)</f>
        <v/>
      </c>
      <c r="H59" s="1" t="str">
        <f aca="false">IF('Stroke Pro'!H59="","",'Stroke Pro'!H59/75.6*72)</f>
        <v/>
      </c>
      <c r="I59" s="1" t="str">
        <f aca="false">IF('Stroke Pro'!I59="","",'Stroke Pro'!I59/75.8*72)</f>
        <v/>
      </c>
      <c r="J59" s="1" t="str">
        <f aca="false">IF('Stroke Pro'!J59="","",'Stroke Pro'!J59/71.7*72)</f>
        <v/>
      </c>
      <c r="K59" s="1" t="str">
        <f aca="false">IF('Stroke Pro'!K59="","",'Stroke Pro'!K59/80.5*71)</f>
        <v/>
      </c>
      <c r="L59" s="1" t="str">
        <f aca="false">IF('Stroke Pro'!L59="","",'Stroke Pro'!L59/74.4*72)</f>
        <v/>
      </c>
      <c r="M59" s="1" t="str">
        <f aca="false">IF('Stroke Pro'!M59="","",'Stroke Pro'!M59/73*72)</f>
        <v/>
      </c>
      <c r="N59" s="1" t="str">
        <f aca="false">IF('Stroke Pro'!N59="","",'Stroke Pro'!N59/74.4*70)</f>
        <v/>
      </c>
      <c r="O59" s="1" t="str">
        <f aca="false">IF('Stroke Pro'!O59="","",'Stroke Pro'!O59/74*71)</f>
        <v/>
      </c>
      <c r="P59" s="1" t="str">
        <f aca="false">IF('Stroke Pro'!P59="","",'Stroke Pro'!P59/72*72)</f>
        <v/>
      </c>
      <c r="Q59" s="1" t="str">
        <f aca="false">IF('Stroke Pro'!Q59="","",'Stroke Pro'!Q59/74.4*71)</f>
        <v/>
      </c>
      <c r="R59" s="1" t="str">
        <f aca="false">IF('Stroke Pro'!R59="","",'Stroke Pro'!R59/71.7*72)</f>
        <v/>
      </c>
      <c r="S59" s="1" t="str">
        <f aca="false">IF('Stroke Pro'!S59="","",'Stroke Pro'!S59/74.6*73)</f>
        <v/>
      </c>
      <c r="T59" s="1" t="str">
        <f aca="false">IF('Stroke Pro'!T59="","",'Stroke Pro'!T59/73.3*71)</f>
        <v/>
      </c>
      <c r="U59" s="1" t="str">
        <f aca="false">IF('Stroke Pro'!U59="","",'Stroke Pro'!U59/71.4*72)</f>
        <v/>
      </c>
      <c r="V59" s="1" t="str">
        <f aca="false">IF('Stroke Pro'!V59="","",'Stroke Pro'!V59/73.6*72)</f>
        <v/>
      </c>
      <c r="W59" s="1" t="str">
        <f aca="false">IF('Stroke Pro'!W59="","",'Stroke Pro'!W59/75.5*72)</f>
        <v/>
      </c>
      <c r="X59" s="1" t="str">
        <f aca="false">IF('Stroke Pro'!X59="","",'Stroke Pro'!X59/75*72)</f>
        <v/>
      </c>
      <c r="Y59" s="1" t="str">
        <f aca="false">IF('Stroke Pro'!Y59="","",'Stroke Pro'!Y59/72.1*70)</f>
        <v/>
      </c>
      <c r="Z59" s="1" t="str">
        <f aca="false">IF('Stroke Pro'!Z59="","",'Stroke Pro'!Z59/74.1*72)</f>
        <v/>
      </c>
      <c r="AA59" s="1" t="str">
        <f aca="false">IF('Stroke Pro'!AA59="","",'Stroke Pro'!AA59/74*72)</f>
        <v/>
      </c>
      <c r="AB59" s="1" t="str">
        <f aca="false">IF('Stroke Pro'!AB59="","",'Stroke Pro'!AB59/74.1*72)</f>
        <v/>
      </c>
      <c r="AC59" s="1" t="str">
        <f aca="false">IF('Stroke Pro'!AC59="","",'Stroke Pro'!AC59/72.5*70)</f>
        <v/>
      </c>
      <c r="AD59" s="1" t="str">
        <f aca="false">IF('Stroke Pro'!AD59="","",'Stroke Pro'!AD59/72.4*72)</f>
        <v/>
      </c>
      <c r="AE59" s="1" t="str">
        <f aca="false">IF('Stroke Pro'!AE59="","",'Stroke Pro'!AE59/74.3*72)</f>
        <v/>
      </c>
      <c r="AF59" s="1" t="str">
        <f aca="false">IF('Stroke Pro'!AF59="","",'Stroke Pro'!AF59/73.2*72)</f>
        <v/>
      </c>
      <c r="AG59" s="1" t="str">
        <f aca="false">IF('Stroke Pro'!AG59="","",'Stroke Pro'!AG59/72*72)</f>
        <v/>
      </c>
      <c r="AH59" s="1" t="str">
        <f aca="false">IF('Stroke Pro'!AH59="","",'Stroke Pro'!AH59/71.4*72)</f>
        <v/>
      </c>
      <c r="AI59" s="1" t="str">
        <f aca="false">IF('Stroke Pro'!AI59="","",'Stroke Pro'!AI59/72*72)</f>
        <v/>
      </c>
      <c r="AJ59" s="1" t="str">
        <f aca="false">IF('Stroke Pro'!AJ59="","",'Stroke Pro'!AJ59/72*72)</f>
        <v/>
      </c>
      <c r="AK59" s="1" t="str">
        <f aca="false">IF('Stroke Pro'!AK59="","",'Stroke Pro'!AK59/73*72)</f>
        <v/>
      </c>
      <c r="AL59" s="1" t="str">
        <f aca="false">IF('Stroke Pro'!AL59="","",'Stroke Pro'!AL59/70*72)</f>
        <v/>
      </c>
      <c r="AM59" s="1" t="str">
        <f aca="false">IF('Stroke Pro'!AM59="","",'Stroke Pro'!AM59/73.2*72)</f>
        <v/>
      </c>
      <c r="AN59" s="1" t="str">
        <f aca="false">IF('Stroke Pro'!AN59="","",'Stroke Pro'!AN59/74.9*71)</f>
        <v/>
      </c>
      <c r="AO59" s="1" t="str">
        <f aca="false">IF('Stroke Pro'!AO59="","",'Stroke Pro'!AO59/74.9*72)</f>
        <v/>
      </c>
      <c r="AP59" s="1" t="str">
        <f aca="false">IF('Stroke Pro'!AG59="","",'Stroke Pro'!AG59-71)</f>
        <v/>
      </c>
      <c r="AQ59" s="1" t="str">
        <f aca="false">IF('Stroke Pro'!AQ59="","",'Stroke Pro'!AQ59-72)</f>
        <v/>
      </c>
      <c r="AR59" s="1" t="str">
        <f aca="false">IF('Stroke Pro'!AR59="","",'Stroke Pro'!AR59-71)</f>
        <v/>
      </c>
      <c r="AS59" s="1" t="str">
        <f aca="false">IF('Stroke Pro'!AS59="","",'Stroke Pro'!AS59-72)</f>
        <v/>
      </c>
      <c r="AT59" s="1" t="str">
        <f aca="false">IF('Stroke Pro'!AT59="","",'Stroke Pro'!AT59-71)</f>
        <v/>
      </c>
      <c r="AU59" s="1" t="str">
        <f aca="false">IF('Stroke Pro'!AU59="","",'Stroke Pro'!AU59-72)</f>
        <v/>
      </c>
      <c r="AV59" s="1" t="str">
        <f aca="false">IF('Stroke Pro'!AV59="","",'Stroke Pro'!AV59-71)</f>
        <v/>
      </c>
      <c r="AW59" s="1" t="str">
        <f aca="false">IF('Stroke Pro'!AW59="","",'Stroke Pro'!AW59-72)</f>
        <v/>
      </c>
    </row>
    <row r="60" customFormat="false" ht="12.75" hidden="false" customHeight="false" outlineLevel="0" collapsed="false">
      <c r="B60" s="1" t="str">
        <f aca="false">IF('Stroke Pro'!B60="","",'Stroke Pro'!B60/72*71)</f>
        <v/>
      </c>
      <c r="C60" s="1" t="str">
        <f aca="false">IF('Stroke Pro'!C60="","",'Stroke Pro'!C60/72.2*72)</f>
        <v/>
      </c>
      <c r="D60" s="1" t="str">
        <f aca="false">IF('Stroke Pro'!D60="","",'Stroke Pro'!D60/74.7*72)</f>
        <v/>
      </c>
      <c r="E60" s="1" t="str">
        <f aca="false">IF('Stroke Pro'!E60="","",'Stroke Pro'!E60/75.1*72)</f>
        <v/>
      </c>
      <c r="F60" s="1" t="str">
        <f aca="false">IF('Stroke Pro'!F60="","",'Stroke Pro'!F60/70.3*71)</f>
        <v/>
      </c>
      <c r="G60" s="1" t="str">
        <f aca="false">IF('Stroke Pro'!G60="","",'Stroke Pro'!G60/75.8*72)</f>
        <v/>
      </c>
      <c r="H60" s="1" t="str">
        <f aca="false">IF('Stroke Pro'!H60="","",'Stroke Pro'!H60/75.6*72)</f>
        <v/>
      </c>
      <c r="I60" s="1" t="str">
        <f aca="false">IF('Stroke Pro'!I60="","",'Stroke Pro'!I60/75.8*72)</f>
        <v/>
      </c>
      <c r="J60" s="1" t="str">
        <f aca="false">IF('Stroke Pro'!J60="","",'Stroke Pro'!J60/71.7*72)</f>
        <v/>
      </c>
      <c r="K60" s="1" t="str">
        <f aca="false">IF('Stroke Pro'!K60="","",'Stroke Pro'!K60/80.5*71)</f>
        <v/>
      </c>
      <c r="L60" s="1" t="str">
        <f aca="false">IF('Stroke Pro'!L60="","",'Stroke Pro'!L60/74.4*72)</f>
        <v/>
      </c>
      <c r="M60" s="1" t="str">
        <f aca="false">IF('Stroke Pro'!M60="","",'Stroke Pro'!M60/73*72)</f>
        <v/>
      </c>
      <c r="N60" s="1" t="str">
        <f aca="false">IF('Stroke Pro'!N60="","",'Stroke Pro'!N60/74.4*70)</f>
        <v/>
      </c>
      <c r="O60" s="1" t="str">
        <f aca="false">IF('Stroke Pro'!O60="","",'Stroke Pro'!O60/74*71)</f>
        <v/>
      </c>
      <c r="P60" s="1" t="str">
        <f aca="false">IF('Stroke Pro'!P60="","",'Stroke Pro'!P60/72*72)</f>
        <v/>
      </c>
      <c r="Q60" s="1" t="str">
        <f aca="false">IF('Stroke Pro'!Q60="","",'Stroke Pro'!Q60/74.4*71)</f>
        <v/>
      </c>
      <c r="R60" s="1" t="str">
        <f aca="false">IF('Stroke Pro'!R60="","",'Stroke Pro'!R60/71.7*72)</f>
        <v/>
      </c>
      <c r="S60" s="1" t="str">
        <f aca="false">IF('Stroke Pro'!S60="","",'Stroke Pro'!S60/74.6*73)</f>
        <v/>
      </c>
      <c r="T60" s="1" t="str">
        <f aca="false">IF('Stroke Pro'!T60="","",'Stroke Pro'!T60/73.3*71)</f>
        <v/>
      </c>
      <c r="U60" s="1" t="str">
        <f aca="false">IF('Stroke Pro'!U60="","",'Stroke Pro'!U60/71.4*72)</f>
        <v/>
      </c>
      <c r="V60" s="1" t="str">
        <f aca="false">IF('Stroke Pro'!V60="","",'Stroke Pro'!V60/73.6*72)</f>
        <v/>
      </c>
      <c r="W60" s="1" t="str">
        <f aca="false">IF('Stroke Pro'!W60="","",'Stroke Pro'!W60/75.5*72)</f>
        <v/>
      </c>
      <c r="X60" s="1" t="str">
        <f aca="false">IF('Stroke Pro'!X60="","",'Stroke Pro'!X60/75*72)</f>
        <v/>
      </c>
      <c r="Y60" s="1" t="str">
        <f aca="false">IF('Stroke Pro'!Y60="","",'Stroke Pro'!Y60/72.1*70)</f>
        <v/>
      </c>
      <c r="Z60" s="1" t="str">
        <f aca="false">IF('Stroke Pro'!Z60="","",'Stroke Pro'!Z60/74.1*72)</f>
        <v/>
      </c>
      <c r="AA60" s="1" t="str">
        <f aca="false">IF('Stroke Pro'!AA60="","",'Stroke Pro'!AA60/74*72)</f>
        <v/>
      </c>
      <c r="AB60" s="1" t="str">
        <f aca="false">IF('Stroke Pro'!AB60="","",'Stroke Pro'!AB60/74.1*72)</f>
        <v/>
      </c>
      <c r="AC60" s="1" t="str">
        <f aca="false">IF('Stroke Pro'!AC60="","",'Stroke Pro'!AC60/72.5*70)</f>
        <v/>
      </c>
      <c r="AD60" s="1" t="str">
        <f aca="false">IF('Stroke Pro'!AD60="","",'Stroke Pro'!AD60/72.4*72)</f>
        <v/>
      </c>
      <c r="AE60" s="1" t="str">
        <f aca="false">IF('Stroke Pro'!AE60="","",'Stroke Pro'!AE60/74.3*72)</f>
        <v/>
      </c>
      <c r="AF60" s="1" t="str">
        <f aca="false">IF('Stroke Pro'!AF60="","",'Stroke Pro'!AF60/73.2*72)</f>
        <v/>
      </c>
      <c r="AG60" s="1" t="str">
        <f aca="false">IF('Stroke Pro'!AG60="","",'Stroke Pro'!AG60/72*72)</f>
        <v/>
      </c>
      <c r="AH60" s="1" t="str">
        <f aca="false">IF('Stroke Pro'!AH60="","",'Stroke Pro'!AH60/71.4*72)</f>
        <v/>
      </c>
      <c r="AI60" s="1" t="str">
        <f aca="false">IF('Stroke Pro'!AI60="","",'Stroke Pro'!AI60/72*72)</f>
        <v/>
      </c>
      <c r="AJ60" s="1" t="str">
        <f aca="false">IF('Stroke Pro'!AJ60="","",'Stroke Pro'!AJ60/72*72)</f>
        <v/>
      </c>
      <c r="AK60" s="1" t="str">
        <f aca="false">IF('Stroke Pro'!AK60="","",'Stroke Pro'!AK60/73*72)</f>
        <v/>
      </c>
      <c r="AL60" s="1" t="str">
        <f aca="false">IF('Stroke Pro'!AL60="","",'Stroke Pro'!AL60/70*72)</f>
        <v/>
      </c>
      <c r="AM60" s="1" t="str">
        <f aca="false">IF('Stroke Pro'!AM60="","",'Stroke Pro'!AM60/73.2*72)</f>
        <v/>
      </c>
      <c r="AN60" s="1" t="str">
        <f aca="false">IF('Stroke Pro'!AN60="","",'Stroke Pro'!AN60/74.9*71)</f>
        <v/>
      </c>
      <c r="AO60" s="1" t="str">
        <f aca="false">IF('Stroke Pro'!AO60="","",'Stroke Pro'!AO60/74.9*72)</f>
        <v/>
      </c>
      <c r="AP60" s="1" t="str">
        <f aca="false">IF('Stroke Pro'!AG60="","",'Stroke Pro'!AG60-71)</f>
        <v/>
      </c>
      <c r="AQ60" s="1" t="str">
        <f aca="false">IF('Stroke Pro'!AQ60="","",'Stroke Pro'!AQ60-72)</f>
        <v/>
      </c>
      <c r="AR60" s="1" t="str">
        <f aca="false">IF('Stroke Pro'!AR60="","",'Stroke Pro'!AR60-71)</f>
        <v/>
      </c>
      <c r="AS60" s="1" t="str">
        <f aca="false">IF('Stroke Pro'!AS60="","",'Stroke Pro'!AS60-72)</f>
        <v/>
      </c>
      <c r="AT60" s="1" t="str">
        <f aca="false">IF('Stroke Pro'!AT60="","",'Stroke Pro'!AT60-71)</f>
        <v/>
      </c>
      <c r="AU60" s="1" t="str">
        <f aca="false">IF('Stroke Pro'!AU60="","",'Stroke Pro'!AU60-72)</f>
        <v/>
      </c>
      <c r="AV60" s="1" t="str">
        <f aca="false">IF('Stroke Pro'!AV60="","",'Stroke Pro'!AV60-71)</f>
        <v/>
      </c>
      <c r="AW60" s="1" t="str">
        <f aca="false">IF('Stroke Pro'!AW60="","",'Stroke Pro'!AW60-72)</f>
        <v/>
      </c>
    </row>
    <row r="61" customFormat="false" ht="12.75" hidden="false" customHeight="false" outlineLevel="0" collapsed="false">
      <c r="B61" s="1" t="str">
        <f aca="false">IF('Stroke Pro'!B61="","",'Stroke Pro'!B61/72*71)</f>
        <v/>
      </c>
      <c r="C61" s="1" t="str">
        <f aca="false">IF('Stroke Pro'!C61="","",'Stroke Pro'!C61/72.2*72)</f>
        <v/>
      </c>
      <c r="D61" s="1" t="str">
        <f aca="false">IF('Stroke Pro'!D61="","",'Stroke Pro'!D61/74.7*72)</f>
        <v/>
      </c>
      <c r="E61" s="1" t="str">
        <f aca="false">IF('Stroke Pro'!E61="","",'Stroke Pro'!E61/75.1*72)</f>
        <v/>
      </c>
      <c r="F61" s="1" t="str">
        <f aca="false">IF('Stroke Pro'!F61="","",'Stroke Pro'!F61/70.3*71)</f>
        <v/>
      </c>
      <c r="G61" s="1" t="str">
        <f aca="false">IF('Stroke Pro'!G61="","",'Stroke Pro'!G61/75.8*72)</f>
        <v/>
      </c>
      <c r="H61" s="1" t="str">
        <f aca="false">IF('Stroke Pro'!H61="","",'Stroke Pro'!H61/75.6*72)</f>
        <v/>
      </c>
      <c r="I61" s="1" t="str">
        <f aca="false">IF('Stroke Pro'!I61="","",'Stroke Pro'!I61/75.8*72)</f>
        <v/>
      </c>
      <c r="J61" s="1" t="str">
        <f aca="false">IF('Stroke Pro'!J61="","",'Stroke Pro'!J61/71.7*72)</f>
        <v/>
      </c>
      <c r="K61" s="1" t="str">
        <f aca="false">IF('Stroke Pro'!K61="","",'Stroke Pro'!K61/80.5*71)</f>
        <v/>
      </c>
      <c r="L61" s="1" t="str">
        <f aca="false">IF('Stroke Pro'!L61="","",'Stroke Pro'!L61/74.4*72)</f>
        <v/>
      </c>
      <c r="M61" s="1" t="str">
        <f aca="false">IF('Stroke Pro'!M61="","",'Stroke Pro'!M61/73*72)</f>
        <v/>
      </c>
      <c r="N61" s="1" t="str">
        <f aca="false">IF('Stroke Pro'!N61="","",'Stroke Pro'!N61/74.4*70)</f>
        <v/>
      </c>
      <c r="O61" s="1" t="str">
        <f aca="false">IF('Stroke Pro'!O61="","",'Stroke Pro'!O61/74*71)</f>
        <v/>
      </c>
      <c r="P61" s="1" t="str">
        <f aca="false">IF('Stroke Pro'!P61="","",'Stroke Pro'!P61/72*72)</f>
        <v/>
      </c>
      <c r="Q61" s="1" t="str">
        <f aca="false">IF('Stroke Pro'!Q61="","",'Stroke Pro'!Q61/74.4*71)</f>
        <v/>
      </c>
      <c r="R61" s="1" t="str">
        <f aca="false">IF('Stroke Pro'!R61="","",'Stroke Pro'!R61/71.7*72)</f>
        <v/>
      </c>
      <c r="S61" s="1" t="str">
        <f aca="false">IF('Stroke Pro'!S61="","",'Stroke Pro'!S61/74.6*73)</f>
        <v/>
      </c>
      <c r="T61" s="1" t="str">
        <f aca="false">IF('Stroke Pro'!T61="","",'Stroke Pro'!T61/73.3*71)</f>
        <v/>
      </c>
      <c r="U61" s="1" t="str">
        <f aca="false">IF('Stroke Pro'!U61="","",'Stroke Pro'!U61/71.4*72)</f>
        <v/>
      </c>
      <c r="V61" s="1" t="str">
        <f aca="false">IF('Stroke Pro'!V61="","",'Stroke Pro'!V61/73.6*72)</f>
        <v/>
      </c>
      <c r="W61" s="1" t="str">
        <f aca="false">IF('Stroke Pro'!W61="","",'Stroke Pro'!W61/75.5*72)</f>
        <v/>
      </c>
      <c r="X61" s="1" t="str">
        <f aca="false">IF('Stroke Pro'!X61="","",'Stroke Pro'!X61/75*72)</f>
        <v/>
      </c>
      <c r="Y61" s="1" t="str">
        <f aca="false">IF('Stroke Pro'!Y61="","",'Stroke Pro'!Y61/72.1*70)</f>
        <v/>
      </c>
      <c r="Z61" s="1" t="str">
        <f aca="false">IF('Stroke Pro'!Z61="","",'Stroke Pro'!Z61/74.1*72)</f>
        <v/>
      </c>
      <c r="AA61" s="1" t="str">
        <f aca="false">IF('Stroke Pro'!AA61="","",'Stroke Pro'!AA61/74*72)</f>
        <v/>
      </c>
      <c r="AB61" s="1" t="str">
        <f aca="false">IF('Stroke Pro'!AB61="","",'Stroke Pro'!AB61/74.1*72)</f>
        <v/>
      </c>
      <c r="AC61" s="1" t="str">
        <f aca="false">IF('Stroke Pro'!AC61="","",'Stroke Pro'!AC61/72.5*70)</f>
        <v/>
      </c>
      <c r="AD61" s="1" t="str">
        <f aca="false">IF('Stroke Pro'!AD61="","",'Stroke Pro'!AD61/72.4*72)</f>
        <v/>
      </c>
      <c r="AE61" s="1" t="str">
        <f aca="false">IF('Stroke Pro'!AE61="","",'Stroke Pro'!AE61/74.3*72)</f>
        <v/>
      </c>
      <c r="AF61" s="1" t="str">
        <f aca="false">IF('Stroke Pro'!AF61="","",'Stroke Pro'!AF61/73.2*72)</f>
        <v/>
      </c>
      <c r="AG61" s="1" t="str">
        <f aca="false">IF('Stroke Pro'!AG61="","",'Stroke Pro'!AG61/72*72)</f>
        <v/>
      </c>
      <c r="AH61" s="1" t="str">
        <f aca="false">IF('Stroke Pro'!AH61="","",'Stroke Pro'!AH61/71.4*72)</f>
        <v/>
      </c>
      <c r="AI61" s="1" t="str">
        <f aca="false">IF('Stroke Pro'!AI61="","",'Stroke Pro'!AI61/72*72)</f>
        <v/>
      </c>
      <c r="AJ61" s="1" t="str">
        <f aca="false">IF('Stroke Pro'!AJ61="","",'Stroke Pro'!AJ61/72*72)</f>
        <v/>
      </c>
      <c r="AK61" s="1" t="str">
        <f aca="false">IF('Stroke Pro'!AK61="","",'Stroke Pro'!AK61/73*72)</f>
        <v/>
      </c>
      <c r="AL61" s="1" t="str">
        <f aca="false">IF('Stroke Pro'!AL61="","",'Stroke Pro'!AL61/70*72)</f>
        <v/>
      </c>
      <c r="AM61" s="1" t="str">
        <f aca="false">IF('Stroke Pro'!AM61="","",'Stroke Pro'!AM61/73.2*72)</f>
        <v/>
      </c>
      <c r="AN61" s="1" t="str">
        <f aca="false">IF('Stroke Pro'!AN61="","",'Stroke Pro'!AN61/74.9*71)</f>
        <v/>
      </c>
      <c r="AO61" s="1" t="str">
        <f aca="false">IF('Stroke Pro'!AO61="","",'Stroke Pro'!AO61/74.9*72)</f>
        <v/>
      </c>
      <c r="AP61" s="1" t="str">
        <f aca="false">IF('Stroke Pro'!AG61="","",'Stroke Pro'!AG61-71)</f>
        <v/>
      </c>
      <c r="AQ61" s="1" t="str">
        <f aca="false">IF('Stroke Pro'!AQ61="","",'Stroke Pro'!AQ61-72)</f>
        <v/>
      </c>
      <c r="AR61" s="1" t="str">
        <f aca="false">IF('Stroke Pro'!AR61="","",'Stroke Pro'!AR61-71)</f>
        <v/>
      </c>
      <c r="AS61" s="1" t="str">
        <f aca="false">IF('Stroke Pro'!AS61="","",'Stroke Pro'!AS61-72)</f>
        <v/>
      </c>
      <c r="AT61" s="1" t="str">
        <f aca="false">IF('Stroke Pro'!AT61="","",'Stroke Pro'!AT61-71)</f>
        <v/>
      </c>
      <c r="AU61" s="1" t="str">
        <f aca="false">IF('Stroke Pro'!AU61="","",'Stroke Pro'!AU61-72)</f>
        <v/>
      </c>
      <c r="AV61" s="1" t="str">
        <f aca="false">IF('Stroke Pro'!AV61="","",'Stroke Pro'!AV61-71)</f>
        <v/>
      </c>
      <c r="AW61" s="1" t="str">
        <f aca="false">IF('Stroke Pro'!AW61="","",'Stroke Pro'!AW61-72)</f>
        <v/>
      </c>
    </row>
    <row r="62" customFormat="false" ht="12.75" hidden="false" customHeight="false" outlineLevel="0" collapsed="false">
      <c r="B62" s="1" t="str">
        <f aca="false">IF('Stroke Pro'!B62="","",'Stroke Pro'!B62/72*71)</f>
        <v/>
      </c>
      <c r="C62" s="1" t="str">
        <f aca="false">IF('Stroke Pro'!C62="","",'Stroke Pro'!C62/72.2*72)</f>
        <v/>
      </c>
      <c r="D62" s="1" t="str">
        <f aca="false">IF('Stroke Pro'!D62="","",'Stroke Pro'!D62/74.7*72)</f>
        <v/>
      </c>
      <c r="E62" s="1" t="str">
        <f aca="false">IF('Stroke Pro'!E62="","",'Stroke Pro'!E62/75.1*72)</f>
        <v/>
      </c>
      <c r="F62" s="1" t="str">
        <f aca="false">IF('Stroke Pro'!F62="","",'Stroke Pro'!F62/70.3*71)</f>
        <v/>
      </c>
      <c r="G62" s="1" t="str">
        <f aca="false">IF('Stroke Pro'!G62="","",'Stroke Pro'!G62/75.8*72)</f>
        <v/>
      </c>
      <c r="H62" s="1" t="str">
        <f aca="false">IF('Stroke Pro'!H62="","",'Stroke Pro'!H62/75.6*72)</f>
        <v/>
      </c>
      <c r="I62" s="1" t="str">
        <f aca="false">IF('Stroke Pro'!I62="","",'Stroke Pro'!I62/75.8*72)</f>
        <v/>
      </c>
      <c r="J62" s="1" t="str">
        <f aca="false">IF('Stroke Pro'!J62="","",'Stroke Pro'!J62/71.7*72)</f>
        <v/>
      </c>
      <c r="K62" s="1" t="str">
        <f aca="false">IF('Stroke Pro'!K62="","",'Stroke Pro'!K62/80.5*71)</f>
        <v/>
      </c>
      <c r="L62" s="1" t="str">
        <f aca="false">IF('Stroke Pro'!L62="","",'Stroke Pro'!L62/74.4*72)</f>
        <v/>
      </c>
      <c r="M62" s="1" t="str">
        <f aca="false">IF('Stroke Pro'!M62="","",'Stroke Pro'!M62/73*72)</f>
        <v/>
      </c>
      <c r="N62" s="1" t="str">
        <f aca="false">IF('Stroke Pro'!N62="","",'Stroke Pro'!N62/74.4*70)</f>
        <v/>
      </c>
      <c r="O62" s="1" t="str">
        <f aca="false">IF('Stroke Pro'!O62="","",'Stroke Pro'!O62/74*71)</f>
        <v/>
      </c>
      <c r="P62" s="1" t="str">
        <f aca="false">IF('Stroke Pro'!P62="","",'Stroke Pro'!P62/72*72)</f>
        <v/>
      </c>
      <c r="Q62" s="1" t="str">
        <f aca="false">IF('Stroke Pro'!Q62="","",'Stroke Pro'!Q62/74.4*71)</f>
        <v/>
      </c>
      <c r="R62" s="1" t="str">
        <f aca="false">IF('Stroke Pro'!R62="","",'Stroke Pro'!R62/71.7*72)</f>
        <v/>
      </c>
      <c r="S62" s="1" t="str">
        <f aca="false">IF('Stroke Pro'!S62="","",'Stroke Pro'!S62/74.6*73)</f>
        <v/>
      </c>
      <c r="T62" s="1" t="str">
        <f aca="false">IF('Stroke Pro'!T62="","",'Stroke Pro'!T62/73.3*71)</f>
        <v/>
      </c>
      <c r="U62" s="1" t="str">
        <f aca="false">IF('Stroke Pro'!U62="","",'Stroke Pro'!U62/71.4*72)</f>
        <v/>
      </c>
      <c r="V62" s="1" t="str">
        <f aca="false">IF('Stroke Pro'!V62="","",'Stroke Pro'!V62/73.6*72)</f>
        <v/>
      </c>
      <c r="W62" s="1" t="str">
        <f aca="false">IF('Stroke Pro'!W62="","",'Stroke Pro'!W62/75.5*72)</f>
        <v/>
      </c>
      <c r="X62" s="1" t="str">
        <f aca="false">IF('Stroke Pro'!X62="","",'Stroke Pro'!X62/75*72)</f>
        <v/>
      </c>
      <c r="Y62" s="1" t="str">
        <f aca="false">IF('Stroke Pro'!Y62="","",'Stroke Pro'!Y62/72.1*70)</f>
        <v/>
      </c>
      <c r="Z62" s="1" t="str">
        <f aca="false">IF('Stroke Pro'!Z62="","",'Stroke Pro'!Z62/74.1*72)</f>
        <v/>
      </c>
      <c r="AA62" s="1" t="str">
        <f aca="false">IF('Stroke Pro'!AA62="","",'Stroke Pro'!AA62/74*72)</f>
        <v/>
      </c>
      <c r="AB62" s="1" t="str">
        <f aca="false">IF('Stroke Pro'!AB62="","",'Stroke Pro'!AB62/74.1*72)</f>
        <v/>
      </c>
      <c r="AC62" s="1" t="str">
        <f aca="false">IF('Stroke Pro'!AC62="","",'Stroke Pro'!AC62/72.5*70)</f>
        <v/>
      </c>
      <c r="AD62" s="1" t="str">
        <f aca="false">IF('Stroke Pro'!AD62="","",'Stroke Pro'!AD62/72.4*72)</f>
        <v/>
      </c>
      <c r="AE62" s="1" t="str">
        <f aca="false">IF('Stroke Pro'!AE62="","",'Stroke Pro'!AE62/74.3*72)</f>
        <v/>
      </c>
      <c r="AF62" s="1" t="str">
        <f aca="false">IF('Stroke Pro'!AF62="","",'Stroke Pro'!AF62/73.2*72)</f>
        <v/>
      </c>
      <c r="AG62" s="1" t="str">
        <f aca="false">IF('Stroke Pro'!AG62="","",'Stroke Pro'!AG62/72*72)</f>
        <v/>
      </c>
      <c r="AH62" s="1" t="str">
        <f aca="false">IF('Stroke Pro'!AH62="","",'Stroke Pro'!AH62/71.4*72)</f>
        <v/>
      </c>
      <c r="AI62" s="1" t="str">
        <f aca="false">IF('Stroke Pro'!AI62="","",'Stroke Pro'!AI62/72*72)</f>
        <v/>
      </c>
      <c r="AJ62" s="1" t="str">
        <f aca="false">IF('Stroke Pro'!AJ62="","",'Stroke Pro'!AJ62/72*72)</f>
        <v/>
      </c>
      <c r="AK62" s="1" t="str">
        <f aca="false">IF('Stroke Pro'!AK62="","",'Stroke Pro'!AK62/73*72)</f>
        <v/>
      </c>
      <c r="AL62" s="1" t="str">
        <f aca="false">IF('Stroke Pro'!AL62="","",'Stroke Pro'!AL62/70*72)</f>
        <v/>
      </c>
      <c r="AM62" s="1" t="str">
        <f aca="false">IF('Stroke Pro'!AM62="","",'Stroke Pro'!AM62/73.2*72)</f>
        <v/>
      </c>
      <c r="AN62" s="1" t="str">
        <f aca="false">IF('Stroke Pro'!AN62="","",'Stroke Pro'!AN62/74.9*71)</f>
        <v/>
      </c>
      <c r="AO62" s="1" t="str">
        <f aca="false">IF('Stroke Pro'!AO62="","",'Stroke Pro'!AO62/74.9*72)</f>
        <v/>
      </c>
      <c r="AP62" s="1" t="str">
        <f aca="false">IF('Stroke Pro'!AG62="","",'Stroke Pro'!AG62-71)</f>
        <v/>
      </c>
      <c r="AQ62" s="1" t="str">
        <f aca="false">IF('Stroke Pro'!AQ62="","",'Stroke Pro'!AQ62-72)</f>
        <v/>
      </c>
      <c r="AR62" s="1" t="str">
        <f aca="false">IF('Stroke Pro'!AR62="","",'Stroke Pro'!AR62-71)</f>
        <v/>
      </c>
      <c r="AS62" s="1" t="str">
        <f aca="false">IF('Stroke Pro'!AS62="","",'Stroke Pro'!AS62-72)</f>
        <v/>
      </c>
      <c r="AT62" s="1" t="str">
        <f aca="false">IF('Stroke Pro'!AT62="","",'Stroke Pro'!AT62-71)</f>
        <v/>
      </c>
      <c r="AU62" s="1" t="str">
        <f aca="false">IF('Stroke Pro'!AU62="","",'Stroke Pro'!AU62-72)</f>
        <v/>
      </c>
      <c r="AV62" s="1" t="str">
        <f aca="false">IF('Stroke Pro'!AV62="","",'Stroke Pro'!AV62-71)</f>
        <v/>
      </c>
      <c r="AW62" s="1" t="str">
        <f aca="false">IF('Stroke Pro'!AW62="","",'Stroke Pro'!AW62-72)</f>
        <v/>
      </c>
    </row>
    <row r="63" customFormat="false" ht="12.75" hidden="false" customHeight="false" outlineLevel="0" collapsed="false">
      <c r="B63" s="1" t="str">
        <f aca="false">IF('Stroke Pro'!B63="","",'Stroke Pro'!B63/72*71)</f>
        <v/>
      </c>
      <c r="C63" s="1" t="str">
        <f aca="false">IF('Stroke Pro'!C63="","",'Stroke Pro'!C63/72.2*72)</f>
        <v/>
      </c>
      <c r="D63" s="1" t="str">
        <f aca="false">IF('Stroke Pro'!D63="","",'Stroke Pro'!D63/74.7*72)</f>
        <v/>
      </c>
      <c r="E63" s="1" t="str">
        <f aca="false">IF('Stroke Pro'!E63="","",'Stroke Pro'!E63/75.1*72)</f>
        <v/>
      </c>
      <c r="F63" s="1" t="str">
        <f aca="false">IF('Stroke Pro'!F63="","",'Stroke Pro'!F63/70.3*71)</f>
        <v/>
      </c>
      <c r="G63" s="1" t="str">
        <f aca="false">IF('Stroke Pro'!G63="","",'Stroke Pro'!G63/75.8*72)</f>
        <v/>
      </c>
      <c r="H63" s="1" t="str">
        <f aca="false">IF('Stroke Pro'!H63="","",'Stroke Pro'!H63/75.6*72)</f>
        <v/>
      </c>
      <c r="I63" s="1" t="str">
        <f aca="false">IF('Stroke Pro'!I63="","",'Stroke Pro'!I63/75.8*72)</f>
        <v/>
      </c>
      <c r="J63" s="1" t="str">
        <f aca="false">IF('Stroke Pro'!J63="","",'Stroke Pro'!J63/71.7*72)</f>
        <v/>
      </c>
      <c r="K63" s="1" t="str">
        <f aca="false">IF('Stroke Pro'!K63="","",'Stroke Pro'!K63/80.5*71)</f>
        <v/>
      </c>
      <c r="L63" s="1" t="str">
        <f aca="false">IF('Stroke Pro'!L63="","",'Stroke Pro'!L63/74.4*72)</f>
        <v/>
      </c>
      <c r="M63" s="1" t="str">
        <f aca="false">IF('Stroke Pro'!M63="","",'Stroke Pro'!M63/73*72)</f>
        <v/>
      </c>
      <c r="N63" s="1" t="str">
        <f aca="false">IF('Stroke Pro'!N63="","",'Stroke Pro'!N63/74.4*70)</f>
        <v/>
      </c>
      <c r="O63" s="1" t="str">
        <f aca="false">IF('Stroke Pro'!O63="","",'Stroke Pro'!O63/74*71)</f>
        <v/>
      </c>
      <c r="P63" s="1" t="str">
        <f aca="false">IF('Stroke Pro'!P63="","",'Stroke Pro'!P63/72*72)</f>
        <v/>
      </c>
      <c r="Q63" s="1" t="str">
        <f aca="false">IF('Stroke Pro'!Q63="","",'Stroke Pro'!Q63/74.4*71)</f>
        <v/>
      </c>
      <c r="R63" s="1" t="str">
        <f aca="false">IF('Stroke Pro'!R63="","",'Stroke Pro'!R63/71.7*72)</f>
        <v/>
      </c>
      <c r="S63" s="1" t="str">
        <f aca="false">IF('Stroke Pro'!S63="","",'Stroke Pro'!S63/74.6*73)</f>
        <v/>
      </c>
      <c r="T63" s="1" t="str">
        <f aca="false">IF('Stroke Pro'!T63="","",'Stroke Pro'!T63/73.3*71)</f>
        <v/>
      </c>
      <c r="U63" s="1" t="str">
        <f aca="false">IF('Stroke Pro'!U63="","",'Stroke Pro'!U63/71.4*72)</f>
        <v/>
      </c>
      <c r="V63" s="1" t="str">
        <f aca="false">IF('Stroke Pro'!V63="","",'Stroke Pro'!V63/73.6*72)</f>
        <v/>
      </c>
      <c r="W63" s="1" t="str">
        <f aca="false">IF('Stroke Pro'!W63="","",'Stroke Pro'!W63/75.5*72)</f>
        <v/>
      </c>
      <c r="X63" s="1" t="str">
        <f aca="false">IF('Stroke Pro'!X63="","",'Stroke Pro'!X63/75*72)</f>
        <v/>
      </c>
      <c r="Y63" s="1" t="str">
        <f aca="false">IF('Stroke Pro'!Y63="","",'Stroke Pro'!Y63/72.1*70)</f>
        <v/>
      </c>
      <c r="Z63" s="1" t="str">
        <f aca="false">IF('Stroke Pro'!Z63="","",'Stroke Pro'!Z63/74.1*72)</f>
        <v/>
      </c>
      <c r="AA63" s="1" t="str">
        <f aca="false">IF('Stroke Pro'!AA63="","",'Stroke Pro'!AA63/74*72)</f>
        <v/>
      </c>
      <c r="AB63" s="1" t="str">
        <f aca="false">IF('Stroke Pro'!AB63="","",'Stroke Pro'!AB63/74.1*72)</f>
        <v/>
      </c>
      <c r="AC63" s="1" t="str">
        <f aca="false">IF('Stroke Pro'!AC63="","",'Stroke Pro'!AC63/72.5*70)</f>
        <v/>
      </c>
      <c r="AD63" s="1" t="str">
        <f aca="false">IF('Stroke Pro'!AD63="","",'Stroke Pro'!AD63/72.4*72)</f>
        <v/>
      </c>
      <c r="AE63" s="1" t="str">
        <f aca="false">IF('Stroke Pro'!AE63="","",'Stroke Pro'!AE63/74.3*72)</f>
        <v/>
      </c>
      <c r="AF63" s="1" t="str">
        <f aca="false">IF('Stroke Pro'!AF63="","",'Stroke Pro'!AF63/73.2*72)</f>
        <v/>
      </c>
      <c r="AG63" s="1" t="str">
        <f aca="false">IF('Stroke Pro'!AG63="","",'Stroke Pro'!AG63/72*72)</f>
        <v/>
      </c>
      <c r="AH63" s="1" t="str">
        <f aca="false">IF('Stroke Pro'!AH63="","",'Stroke Pro'!AH63/71.4*72)</f>
        <v/>
      </c>
      <c r="AI63" s="1" t="str">
        <f aca="false">IF('Stroke Pro'!AI63="","",'Stroke Pro'!AI63/72*72)</f>
        <v/>
      </c>
      <c r="AJ63" s="1" t="str">
        <f aca="false">IF('Stroke Pro'!AJ63="","",'Stroke Pro'!AJ63/72*72)</f>
        <v/>
      </c>
      <c r="AK63" s="1" t="str">
        <f aca="false">IF('Stroke Pro'!AK63="","",'Stroke Pro'!AK63/73*72)</f>
        <v/>
      </c>
      <c r="AL63" s="1" t="str">
        <f aca="false">IF('Stroke Pro'!AL63="","",'Stroke Pro'!AL63/70*72)</f>
        <v/>
      </c>
      <c r="AM63" s="1" t="str">
        <f aca="false">IF('Stroke Pro'!AM63="","",'Stroke Pro'!AM63/73.2*72)</f>
        <v/>
      </c>
      <c r="AN63" s="1" t="str">
        <f aca="false">IF('Stroke Pro'!AN63="","",'Stroke Pro'!AN63/74.9*71)</f>
        <v/>
      </c>
      <c r="AO63" s="1" t="str">
        <f aca="false">IF('Stroke Pro'!AO63="","",'Stroke Pro'!AO63/74.9*72)</f>
        <v/>
      </c>
      <c r="AP63" s="1" t="str">
        <f aca="false">IF('Stroke Pro'!AG63="","",'Stroke Pro'!AG63-71)</f>
        <v/>
      </c>
      <c r="AQ63" s="1" t="str">
        <f aca="false">IF('Stroke Pro'!AQ63="","",'Stroke Pro'!AQ63-72)</f>
        <v/>
      </c>
      <c r="AR63" s="1" t="str">
        <f aca="false">IF('Stroke Pro'!AR63="","",'Stroke Pro'!AR63-71)</f>
        <v/>
      </c>
      <c r="AS63" s="1" t="str">
        <f aca="false">IF('Stroke Pro'!AS63="","",'Stroke Pro'!AS63-72)</f>
        <v/>
      </c>
      <c r="AT63" s="1" t="str">
        <f aca="false">IF('Stroke Pro'!AT63="","",'Stroke Pro'!AT63-71)</f>
        <v/>
      </c>
      <c r="AU63" s="1" t="str">
        <f aca="false">IF('Stroke Pro'!AU63="","",'Stroke Pro'!AU63-72)</f>
        <v/>
      </c>
      <c r="AV63" s="1" t="str">
        <f aca="false">IF('Stroke Pro'!AV63="","",'Stroke Pro'!AV63-71)</f>
        <v/>
      </c>
      <c r="AW63" s="1" t="str">
        <f aca="false">IF('Stroke Pro'!AW63="","",'Stroke Pro'!AW63-72)</f>
        <v/>
      </c>
    </row>
    <row r="64" customFormat="false" ht="12.75" hidden="false" customHeight="false" outlineLevel="0" collapsed="false">
      <c r="B64" s="1" t="str">
        <f aca="false">IF('Stroke Pro'!B64="","",'Stroke Pro'!B64/72*71)</f>
        <v/>
      </c>
      <c r="C64" s="1" t="str">
        <f aca="false">IF('Stroke Pro'!C64="","",'Stroke Pro'!C64/72.2*72)</f>
        <v/>
      </c>
      <c r="D64" s="1" t="str">
        <f aca="false">IF('Stroke Pro'!D64="","",'Stroke Pro'!D64/74.7*72)</f>
        <v/>
      </c>
      <c r="E64" s="1" t="str">
        <f aca="false">IF('Stroke Pro'!E64="","",'Stroke Pro'!E64/75.1*72)</f>
        <v/>
      </c>
      <c r="F64" s="1" t="str">
        <f aca="false">IF('Stroke Pro'!F64="","",'Stroke Pro'!F64/70.3*71)</f>
        <v/>
      </c>
      <c r="G64" s="1" t="str">
        <f aca="false">IF('Stroke Pro'!G64="","",'Stroke Pro'!G64/75.8*72)</f>
        <v/>
      </c>
      <c r="H64" s="1" t="str">
        <f aca="false">IF('Stroke Pro'!H64="","",'Stroke Pro'!H64/75.6*72)</f>
        <v/>
      </c>
      <c r="I64" s="1" t="str">
        <f aca="false">IF('Stroke Pro'!I64="","",'Stroke Pro'!I64/75.8*72)</f>
        <v/>
      </c>
      <c r="J64" s="1" t="str">
        <f aca="false">IF('Stroke Pro'!J64="","",'Stroke Pro'!J64/71.7*72)</f>
        <v/>
      </c>
      <c r="K64" s="1" t="str">
        <f aca="false">IF('Stroke Pro'!K64="","",'Stroke Pro'!K64/80.5*71)</f>
        <v/>
      </c>
      <c r="L64" s="1" t="str">
        <f aca="false">IF('Stroke Pro'!L64="","",'Stroke Pro'!L64/74.4*72)</f>
        <v/>
      </c>
      <c r="M64" s="1" t="str">
        <f aca="false">IF('Stroke Pro'!M64="","",'Stroke Pro'!M64/73*72)</f>
        <v/>
      </c>
      <c r="N64" s="1" t="str">
        <f aca="false">IF('Stroke Pro'!N64="","",'Stroke Pro'!N64/74.4*70)</f>
        <v/>
      </c>
      <c r="O64" s="1" t="str">
        <f aca="false">IF('Stroke Pro'!O64="","",'Stroke Pro'!O64/74*71)</f>
        <v/>
      </c>
      <c r="P64" s="1" t="str">
        <f aca="false">IF('Stroke Pro'!P64="","",'Stroke Pro'!P64/72*72)</f>
        <v/>
      </c>
      <c r="Q64" s="1" t="str">
        <f aca="false">IF('Stroke Pro'!Q64="","",'Stroke Pro'!Q64/74.4*71)</f>
        <v/>
      </c>
      <c r="R64" s="1" t="str">
        <f aca="false">IF('Stroke Pro'!R64="","",'Stroke Pro'!R64/71.7*72)</f>
        <v/>
      </c>
      <c r="S64" s="1" t="str">
        <f aca="false">IF('Stroke Pro'!S64="","",'Stroke Pro'!S64/74.6*73)</f>
        <v/>
      </c>
      <c r="T64" s="1" t="str">
        <f aca="false">IF('Stroke Pro'!T64="","",'Stroke Pro'!T64/73.3*71)</f>
        <v/>
      </c>
      <c r="U64" s="1" t="str">
        <f aca="false">IF('Stroke Pro'!U64="","",'Stroke Pro'!U64/71.4*72)</f>
        <v/>
      </c>
      <c r="V64" s="1" t="str">
        <f aca="false">IF('Stroke Pro'!V64="","",'Stroke Pro'!V64/73.6*72)</f>
        <v/>
      </c>
      <c r="W64" s="1" t="str">
        <f aca="false">IF('Stroke Pro'!W64="","",'Stroke Pro'!W64/75.5*72)</f>
        <v/>
      </c>
      <c r="X64" s="1" t="str">
        <f aca="false">IF('Stroke Pro'!X64="","",'Stroke Pro'!X64/75*72)</f>
        <v/>
      </c>
      <c r="Y64" s="1" t="str">
        <f aca="false">IF('Stroke Pro'!Y64="","",'Stroke Pro'!Y64/72.1*70)</f>
        <v/>
      </c>
      <c r="Z64" s="1" t="str">
        <f aca="false">IF('Stroke Pro'!Z64="","",'Stroke Pro'!Z64/74.1*72)</f>
        <v/>
      </c>
      <c r="AA64" s="1" t="str">
        <f aca="false">IF('Stroke Pro'!AA64="","",'Stroke Pro'!AA64/74*72)</f>
        <v/>
      </c>
      <c r="AB64" s="1" t="str">
        <f aca="false">IF('Stroke Pro'!AB64="","",'Stroke Pro'!AB64/74.1*72)</f>
        <v/>
      </c>
      <c r="AC64" s="1" t="str">
        <f aca="false">IF('Stroke Pro'!AC64="","",'Stroke Pro'!AC64/72.5*70)</f>
        <v/>
      </c>
      <c r="AD64" s="1" t="str">
        <f aca="false">IF('Stroke Pro'!AD64="","",'Stroke Pro'!AD64/72.4*72)</f>
        <v/>
      </c>
      <c r="AE64" s="1" t="str">
        <f aca="false">IF('Stroke Pro'!AE64="","",'Stroke Pro'!AE64/74.3*72)</f>
        <v/>
      </c>
      <c r="AF64" s="1" t="str">
        <f aca="false">IF('Stroke Pro'!AF64="","",'Stroke Pro'!AF64/73.2*72)</f>
        <v/>
      </c>
      <c r="AG64" s="1" t="str">
        <f aca="false">IF('Stroke Pro'!AG64="","",'Stroke Pro'!AG64/72*72)</f>
        <v/>
      </c>
      <c r="AH64" s="1" t="str">
        <f aca="false">IF('Stroke Pro'!AH64="","",'Stroke Pro'!AH64/71.4*72)</f>
        <v/>
      </c>
      <c r="AI64" s="1" t="str">
        <f aca="false">IF('Stroke Pro'!AI64="","",'Stroke Pro'!AI64/72*72)</f>
        <v/>
      </c>
      <c r="AJ64" s="1" t="str">
        <f aca="false">IF('Stroke Pro'!AJ64="","",'Stroke Pro'!AJ64/72*72)</f>
        <v/>
      </c>
      <c r="AK64" s="1" t="str">
        <f aca="false">IF('Stroke Pro'!AK64="","",'Stroke Pro'!AK64/73*72)</f>
        <v/>
      </c>
      <c r="AL64" s="1" t="str">
        <f aca="false">IF('Stroke Pro'!AL64="","",'Stroke Pro'!AL64/70*72)</f>
        <v/>
      </c>
      <c r="AM64" s="1" t="str">
        <f aca="false">IF('Stroke Pro'!AM64="","",'Stroke Pro'!AM64/73.2*72)</f>
        <v/>
      </c>
      <c r="AN64" s="1" t="str">
        <f aca="false">IF('Stroke Pro'!AN64="","",'Stroke Pro'!AN64/74.9*71)</f>
        <v/>
      </c>
      <c r="AO64" s="1" t="str">
        <f aca="false">IF('Stroke Pro'!AO64="","",'Stroke Pro'!AO64/74.9*72)</f>
        <v/>
      </c>
      <c r="AP64" s="1" t="str">
        <f aca="false">IF('Stroke Pro'!AG64="","",'Stroke Pro'!AG64-71)</f>
        <v/>
      </c>
      <c r="AQ64" s="1" t="str">
        <f aca="false">IF('Stroke Pro'!AQ64="","",'Stroke Pro'!AQ64-72)</f>
        <v/>
      </c>
      <c r="AR64" s="1" t="str">
        <f aca="false">IF('Stroke Pro'!AR64="","",'Stroke Pro'!AR64-71)</f>
        <v/>
      </c>
      <c r="AS64" s="1" t="str">
        <f aca="false">IF('Stroke Pro'!AS64="","",'Stroke Pro'!AS64-72)</f>
        <v/>
      </c>
      <c r="AT64" s="1" t="str">
        <f aca="false">IF('Stroke Pro'!AT64="","",'Stroke Pro'!AT64-71)</f>
        <v/>
      </c>
      <c r="AU64" s="1" t="str">
        <f aca="false">IF('Stroke Pro'!AU64="","",'Stroke Pro'!AU64-72)</f>
        <v/>
      </c>
      <c r="AV64" s="1" t="str">
        <f aca="false">IF('Stroke Pro'!AV64="","",'Stroke Pro'!AV64-71)</f>
        <v/>
      </c>
      <c r="AW64" s="1" t="str">
        <f aca="false">IF('Stroke Pro'!AW64="","",'Stroke Pro'!AW64-72)</f>
        <v/>
      </c>
    </row>
    <row r="65" customFormat="false" ht="12.75" hidden="false" customHeight="false" outlineLevel="0" collapsed="false">
      <c r="B65" s="1" t="str">
        <f aca="false">IF('Stroke Pro'!B65="","",'Stroke Pro'!B65/72*71)</f>
        <v/>
      </c>
      <c r="C65" s="1" t="str">
        <f aca="false">IF('Stroke Pro'!C65="","",'Stroke Pro'!C65/72.2*72)</f>
        <v/>
      </c>
      <c r="D65" s="1" t="str">
        <f aca="false">IF('Stroke Pro'!D65="","",'Stroke Pro'!D65/74.7*72)</f>
        <v/>
      </c>
      <c r="E65" s="1" t="str">
        <f aca="false">IF('Stroke Pro'!E65="","",'Stroke Pro'!E65/75.1*72)</f>
        <v/>
      </c>
      <c r="F65" s="1" t="str">
        <f aca="false">IF('Stroke Pro'!F65="","",'Stroke Pro'!F65/70.3*71)</f>
        <v/>
      </c>
      <c r="G65" s="1" t="str">
        <f aca="false">IF('Stroke Pro'!G65="","",'Stroke Pro'!G65/75.8*72)</f>
        <v/>
      </c>
      <c r="H65" s="1" t="str">
        <f aca="false">IF('Stroke Pro'!H65="","",'Stroke Pro'!H65/75.6*72)</f>
        <v/>
      </c>
      <c r="I65" s="1" t="str">
        <f aca="false">IF('Stroke Pro'!I65="","",'Stroke Pro'!I65/75.8*72)</f>
        <v/>
      </c>
      <c r="J65" s="1" t="str">
        <f aca="false">IF('Stroke Pro'!J65="","",'Stroke Pro'!J65/71.7*72)</f>
        <v/>
      </c>
      <c r="K65" s="1" t="str">
        <f aca="false">IF('Stroke Pro'!K65="","",'Stroke Pro'!K65/80.5*71)</f>
        <v/>
      </c>
      <c r="L65" s="1" t="str">
        <f aca="false">IF('Stroke Pro'!L65="","",'Stroke Pro'!L65/74.4*72)</f>
        <v/>
      </c>
      <c r="M65" s="1" t="str">
        <f aca="false">IF('Stroke Pro'!M65="","",'Stroke Pro'!M65/73*72)</f>
        <v/>
      </c>
      <c r="N65" s="1" t="str">
        <f aca="false">IF('Stroke Pro'!N65="","",'Stroke Pro'!N65/74.4*70)</f>
        <v/>
      </c>
      <c r="O65" s="1" t="str">
        <f aca="false">IF('Stroke Pro'!O65="","",'Stroke Pro'!O65/74*71)</f>
        <v/>
      </c>
      <c r="P65" s="1" t="str">
        <f aca="false">IF('Stroke Pro'!P65="","",'Stroke Pro'!P65/72*72)</f>
        <v/>
      </c>
      <c r="Q65" s="1" t="str">
        <f aca="false">IF('Stroke Pro'!Q65="","",'Stroke Pro'!Q65/74.4*71)</f>
        <v/>
      </c>
      <c r="R65" s="1" t="str">
        <f aca="false">IF('Stroke Pro'!R65="","",'Stroke Pro'!R65/71.7*72)</f>
        <v/>
      </c>
      <c r="S65" s="1" t="str">
        <f aca="false">IF('Stroke Pro'!S65="","",'Stroke Pro'!S65/74.6*73)</f>
        <v/>
      </c>
      <c r="T65" s="1" t="str">
        <f aca="false">IF('Stroke Pro'!T65="","",'Stroke Pro'!T65/73.3*71)</f>
        <v/>
      </c>
      <c r="U65" s="1" t="str">
        <f aca="false">IF('Stroke Pro'!U65="","",'Stroke Pro'!U65/71.4*72)</f>
        <v/>
      </c>
      <c r="V65" s="1" t="str">
        <f aca="false">IF('Stroke Pro'!V65="","",'Stroke Pro'!V65/73.6*72)</f>
        <v/>
      </c>
      <c r="W65" s="1" t="str">
        <f aca="false">IF('Stroke Pro'!W65="","",'Stroke Pro'!W65/75.5*72)</f>
        <v/>
      </c>
      <c r="X65" s="1" t="str">
        <f aca="false">IF('Stroke Pro'!X65="","",'Stroke Pro'!X65/75*72)</f>
        <v/>
      </c>
      <c r="Y65" s="1" t="str">
        <f aca="false">IF('Stroke Pro'!Y65="","",'Stroke Pro'!Y65/72.1*70)</f>
        <v/>
      </c>
      <c r="Z65" s="1" t="str">
        <f aca="false">IF('Stroke Pro'!Z65="","",'Stroke Pro'!Z65/74.1*72)</f>
        <v/>
      </c>
      <c r="AA65" s="1" t="str">
        <f aca="false">IF('Stroke Pro'!AA65="","",'Stroke Pro'!AA65/74*72)</f>
        <v/>
      </c>
      <c r="AB65" s="1" t="str">
        <f aca="false">IF('Stroke Pro'!AB65="","",'Stroke Pro'!AB65/74.1*72)</f>
        <v/>
      </c>
      <c r="AC65" s="1" t="str">
        <f aca="false">IF('Stroke Pro'!AC65="","",'Stroke Pro'!AC65/72.5*70)</f>
        <v/>
      </c>
      <c r="AD65" s="1" t="str">
        <f aca="false">IF('Stroke Pro'!AD65="","",'Stroke Pro'!AD65/72.4*72)</f>
        <v/>
      </c>
      <c r="AE65" s="1" t="str">
        <f aca="false">IF('Stroke Pro'!AE65="","",'Stroke Pro'!AE65/74.3*72)</f>
        <v/>
      </c>
      <c r="AF65" s="1" t="str">
        <f aca="false">IF('Stroke Pro'!AF65="","",'Stroke Pro'!AF65/73.2*72)</f>
        <v/>
      </c>
      <c r="AG65" s="1" t="str">
        <f aca="false">IF('Stroke Pro'!AG65="","",'Stroke Pro'!AG65/72*72)</f>
        <v/>
      </c>
      <c r="AH65" s="1" t="str">
        <f aca="false">IF('Stroke Pro'!AH65="","",'Stroke Pro'!AH65/71.4*72)</f>
        <v/>
      </c>
      <c r="AI65" s="1" t="str">
        <f aca="false">IF('Stroke Pro'!AI65="","",'Stroke Pro'!AI65/72*72)</f>
        <v/>
      </c>
      <c r="AJ65" s="1" t="str">
        <f aca="false">IF('Stroke Pro'!AJ65="","",'Stroke Pro'!AJ65/72*72)</f>
        <v/>
      </c>
      <c r="AK65" s="1" t="str">
        <f aca="false">IF('Stroke Pro'!AK65="","",'Stroke Pro'!AK65/73*72)</f>
        <v/>
      </c>
      <c r="AL65" s="1" t="str">
        <f aca="false">IF('Stroke Pro'!AL65="","",'Stroke Pro'!AL65/70*72)</f>
        <v/>
      </c>
      <c r="AM65" s="1" t="str">
        <f aca="false">IF('Stroke Pro'!AM65="","",'Stroke Pro'!AM65/73.2*72)</f>
        <v/>
      </c>
      <c r="AN65" s="1" t="str">
        <f aca="false">IF('Stroke Pro'!AN65="","",'Stroke Pro'!AN65/74.9*71)</f>
        <v/>
      </c>
      <c r="AO65" s="1" t="str">
        <f aca="false">IF('Stroke Pro'!AO65="","",'Stroke Pro'!AO65/74.9*72)</f>
        <v/>
      </c>
      <c r="AP65" s="1" t="str">
        <f aca="false">IF('Stroke Pro'!AG65="","",'Stroke Pro'!AG65-71)</f>
        <v/>
      </c>
      <c r="AQ65" s="1" t="str">
        <f aca="false">IF('Stroke Pro'!AQ65="","",'Stroke Pro'!AQ65-72)</f>
        <v/>
      </c>
      <c r="AR65" s="1" t="str">
        <f aca="false">IF('Stroke Pro'!AR65="","",'Stroke Pro'!AR65-71)</f>
        <v/>
      </c>
      <c r="AS65" s="1" t="str">
        <f aca="false">IF('Stroke Pro'!AS65="","",'Stroke Pro'!AS65-72)</f>
        <v/>
      </c>
      <c r="AT65" s="1" t="str">
        <f aca="false">IF('Stroke Pro'!AT65="","",'Stroke Pro'!AT65-71)</f>
        <v/>
      </c>
      <c r="AU65" s="1" t="str">
        <f aca="false">IF('Stroke Pro'!AU65="","",'Stroke Pro'!AU65-72)</f>
        <v/>
      </c>
      <c r="AV65" s="1" t="str">
        <f aca="false">IF('Stroke Pro'!AV65="","",'Stroke Pro'!AV65-71)</f>
        <v/>
      </c>
      <c r="AW65" s="1" t="str">
        <f aca="false">IF('Stroke Pro'!AW65="","",'Stroke Pro'!AW65-72)</f>
        <v/>
      </c>
    </row>
    <row r="66" customFormat="false" ht="12.75" hidden="false" customHeight="false" outlineLevel="0" collapsed="false">
      <c r="B66" s="1" t="str">
        <f aca="false">IF('Stroke Pro'!B66="","",'Stroke Pro'!B66/72*71)</f>
        <v/>
      </c>
      <c r="C66" s="1" t="str">
        <f aca="false">IF('Stroke Pro'!C66="","",'Stroke Pro'!C66/72.2*72)</f>
        <v/>
      </c>
      <c r="D66" s="1" t="str">
        <f aca="false">IF('Stroke Pro'!D66="","",'Stroke Pro'!D66/74.7*72)</f>
        <v/>
      </c>
      <c r="E66" s="1" t="str">
        <f aca="false">IF('Stroke Pro'!E66="","",'Stroke Pro'!E66/75.1*72)</f>
        <v/>
      </c>
      <c r="F66" s="1" t="str">
        <f aca="false">IF('Stroke Pro'!F66="","",'Stroke Pro'!F66/70.3*71)</f>
        <v/>
      </c>
      <c r="G66" s="1" t="str">
        <f aca="false">IF('Stroke Pro'!G66="","",'Stroke Pro'!G66/75.8*72)</f>
        <v/>
      </c>
      <c r="H66" s="1" t="str">
        <f aca="false">IF('Stroke Pro'!H66="","",'Stroke Pro'!H66/75.6*72)</f>
        <v/>
      </c>
      <c r="I66" s="1" t="str">
        <f aca="false">IF('Stroke Pro'!I66="","",'Stroke Pro'!I66/75.8*72)</f>
        <v/>
      </c>
      <c r="J66" s="1" t="str">
        <f aca="false">IF('Stroke Pro'!J66="","",'Stroke Pro'!J66/71.7*72)</f>
        <v/>
      </c>
      <c r="K66" s="1" t="str">
        <f aca="false">IF('Stroke Pro'!K66="","",'Stroke Pro'!K66/80.5*71)</f>
        <v/>
      </c>
      <c r="L66" s="1" t="str">
        <f aca="false">IF('Stroke Pro'!L66="","",'Stroke Pro'!L66/74.4*72)</f>
        <v/>
      </c>
      <c r="M66" s="1" t="str">
        <f aca="false">IF('Stroke Pro'!M66="","",'Stroke Pro'!M66/73*72)</f>
        <v/>
      </c>
      <c r="N66" s="1" t="str">
        <f aca="false">IF('Stroke Pro'!N66="","",'Stroke Pro'!N66/74.4*70)</f>
        <v/>
      </c>
      <c r="O66" s="1" t="str">
        <f aca="false">IF('Stroke Pro'!O66="","",'Stroke Pro'!O66/74*71)</f>
        <v/>
      </c>
      <c r="P66" s="1" t="str">
        <f aca="false">IF('Stroke Pro'!P66="","",'Stroke Pro'!P66/72*72)</f>
        <v/>
      </c>
      <c r="Q66" s="1" t="str">
        <f aca="false">IF('Stroke Pro'!Q66="","",'Stroke Pro'!Q66/74.4*71)</f>
        <v/>
      </c>
      <c r="R66" s="1" t="str">
        <f aca="false">IF('Stroke Pro'!R66="","",'Stroke Pro'!R66/71.7*72)</f>
        <v/>
      </c>
      <c r="S66" s="1" t="str">
        <f aca="false">IF('Stroke Pro'!S66="","",'Stroke Pro'!S66/74.6*73)</f>
        <v/>
      </c>
      <c r="T66" s="1" t="str">
        <f aca="false">IF('Stroke Pro'!T66="","",'Stroke Pro'!T66/73.3*71)</f>
        <v/>
      </c>
      <c r="U66" s="1" t="str">
        <f aca="false">IF('Stroke Pro'!U66="","",'Stroke Pro'!U66/71.4*72)</f>
        <v/>
      </c>
      <c r="V66" s="1" t="str">
        <f aca="false">IF('Stroke Pro'!V66="","",'Stroke Pro'!V66/73.6*72)</f>
        <v/>
      </c>
      <c r="W66" s="1" t="str">
        <f aca="false">IF('Stroke Pro'!W66="","",'Stroke Pro'!W66/75.5*72)</f>
        <v/>
      </c>
      <c r="X66" s="1" t="str">
        <f aca="false">IF('Stroke Pro'!X66="","",'Stroke Pro'!X66/75*72)</f>
        <v/>
      </c>
      <c r="Y66" s="1" t="str">
        <f aca="false">IF('Stroke Pro'!Y66="","",'Stroke Pro'!Y66/72.1*70)</f>
        <v/>
      </c>
      <c r="Z66" s="1" t="str">
        <f aca="false">IF('Stroke Pro'!Z66="","",'Stroke Pro'!Z66/74.1*72)</f>
        <v/>
      </c>
      <c r="AA66" s="1" t="str">
        <f aca="false">IF('Stroke Pro'!AA66="","",'Stroke Pro'!AA66/74*72)</f>
        <v/>
      </c>
      <c r="AB66" s="1" t="str">
        <f aca="false">IF('Stroke Pro'!AB66="","",'Stroke Pro'!AB66/74.1*72)</f>
        <v/>
      </c>
      <c r="AC66" s="1" t="str">
        <f aca="false">IF('Stroke Pro'!AC66="","",'Stroke Pro'!AC66/72.5*70)</f>
        <v/>
      </c>
      <c r="AD66" s="1" t="str">
        <f aca="false">IF('Stroke Pro'!AD66="","",'Stroke Pro'!AD66/72.4*72)</f>
        <v/>
      </c>
      <c r="AE66" s="1" t="str">
        <f aca="false">IF('Stroke Pro'!AE66="","",'Stroke Pro'!AE66/74.3*72)</f>
        <v/>
      </c>
      <c r="AF66" s="1" t="str">
        <f aca="false">IF('Stroke Pro'!AF66="","",'Stroke Pro'!AF66/73.2*72)</f>
        <v/>
      </c>
      <c r="AG66" s="1" t="str">
        <f aca="false">IF('Stroke Pro'!AG66="","",'Stroke Pro'!AG66/72*72)</f>
        <v/>
      </c>
      <c r="AH66" s="1" t="str">
        <f aca="false">IF('Stroke Pro'!AH66="","",'Stroke Pro'!AH66/71.4*72)</f>
        <v/>
      </c>
      <c r="AI66" s="1" t="str">
        <f aca="false">IF('Stroke Pro'!AI66="","",'Stroke Pro'!AI66/72*72)</f>
        <v/>
      </c>
      <c r="AJ66" s="1" t="str">
        <f aca="false">IF('Stroke Pro'!AJ66="","",'Stroke Pro'!AJ66/72*72)</f>
        <v/>
      </c>
      <c r="AK66" s="1" t="str">
        <f aca="false">IF('Stroke Pro'!AK66="","",'Stroke Pro'!AK66/73*72)</f>
        <v/>
      </c>
      <c r="AL66" s="1" t="str">
        <f aca="false">IF('Stroke Pro'!AL66="","",'Stroke Pro'!AL66/70*72)</f>
        <v/>
      </c>
      <c r="AM66" s="1" t="str">
        <f aca="false">IF('Stroke Pro'!AM66="","",'Stroke Pro'!AM66/73.2*72)</f>
        <v/>
      </c>
      <c r="AN66" s="1" t="str">
        <f aca="false">IF('Stroke Pro'!AN66="","",'Stroke Pro'!AN66/74.9*71)</f>
        <v/>
      </c>
      <c r="AO66" s="1" t="str">
        <f aca="false">IF('Stroke Pro'!AO66="","",'Stroke Pro'!AO66/74.9*72)</f>
        <v/>
      </c>
      <c r="AP66" s="1" t="str">
        <f aca="false">IF('Stroke Pro'!AG66="","",'Stroke Pro'!AG66-71)</f>
        <v/>
      </c>
      <c r="AQ66" s="1" t="str">
        <f aca="false">IF('Stroke Pro'!AQ66="","",'Stroke Pro'!AQ66-72)</f>
        <v/>
      </c>
      <c r="AR66" s="1" t="str">
        <f aca="false">IF('Stroke Pro'!AR66="","",'Stroke Pro'!AR66-71)</f>
        <v/>
      </c>
      <c r="AS66" s="1" t="str">
        <f aca="false">IF('Stroke Pro'!AS66="","",'Stroke Pro'!AS66-72)</f>
        <v/>
      </c>
      <c r="AT66" s="1" t="str">
        <f aca="false">IF('Stroke Pro'!AT66="","",'Stroke Pro'!AT66-71)</f>
        <v/>
      </c>
      <c r="AU66" s="1" t="str">
        <f aca="false">IF('Stroke Pro'!AU66="","",'Stroke Pro'!AU66-72)</f>
        <v/>
      </c>
      <c r="AV66" s="1" t="str">
        <f aca="false">IF('Stroke Pro'!AV66="","",'Stroke Pro'!AV66-71)</f>
        <v/>
      </c>
      <c r="AW66" s="1" t="str">
        <f aca="false">IF('Stroke Pro'!AW66="","",'Stroke Pro'!AW66-72)</f>
        <v/>
      </c>
    </row>
    <row r="67" customFormat="false" ht="12.75" hidden="false" customHeight="false" outlineLevel="0" collapsed="false">
      <c r="B67" s="1" t="str">
        <f aca="false">IF('Stroke Pro'!B67="","",'Stroke Pro'!B67/72*71)</f>
        <v/>
      </c>
      <c r="C67" s="1" t="str">
        <f aca="false">IF('Stroke Pro'!C67="","",'Stroke Pro'!C67/72.2*72)</f>
        <v/>
      </c>
      <c r="D67" s="1" t="str">
        <f aca="false">IF('Stroke Pro'!D67="","",'Stroke Pro'!D67/74.7*72)</f>
        <v/>
      </c>
      <c r="E67" s="1" t="str">
        <f aca="false">IF('Stroke Pro'!E67="","",'Stroke Pro'!E67/75.1*72)</f>
        <v/>
      </c>
      <c r="F67" s="1" t="str">
        <f aca="false">IF('Stroke Pro'!F67="","",'Stroke Pro'!F67/70.3*71)</f>
        <v/>
      </c>
      <c r="G67" s="1" t="str">
        <f aca="false">IF('Stroke Pro'!G67="","",'Stroke Pro'!G67/75.8*72)</f>
        <v/>
      </c>
      <c r="H67" s="1" t="str">
        <f aca="false">IF('Stroke Pro'!H67="","",'Stroke Pro'!H67/75.6*72)</f>
        <v/>
      </c>
      <c r="I67" s="1" t="str">
        <f aca="false">IF('Stroke Pro'!I67="","",'Stroke Pro'!I67/75.8*72)</f>
        <v/>
      </c>
      <c r="J67" s="1" t="str">
        <f aca="false">IF('Stroke Pro'!J67="","",'Stroke Pro'!J67/71.7*72)</f>
        <v/>
      </c>
      <c r="K67" s="1" t="str">
        <f aca="false">IF('Stroke Pro'!K67="","",'Stroke Pro'!K67/80.5*71)</f>
        <v/>
      </c>
      <c r="L67" s="1" t="str">
        <f aca="false">IF('Stroke Pro'!L67="","",'Stroke Pro'!L67/74.4*72)</f>
        <v/>
      </c>
      <c r="M67" s="1" t="str">
        <f aca="false">IF('Stroke Pro'!M67="","",'Stroke Pro'!M67/73*72)</f>
        <v/>
      </c>
      <c r="N67" s="1" t="str">
        <f aca="false">IF('Stroke Pro'!N67="","",'Stroke Pro'!N67/74.4*70)</f>
        <v/>
      </c>
      <c r="O67" s="1" t="str">
        <f aca="false">IF('Stroke Pro'!O67="","",'Stroke Pro'!O67/74*71)</f>
        <v/>
      </c>
      <c r="P67" s="1" t="str">
        <f aca="false">IF('Stroke Pro'!P67="","",'Stroke Pro'!P67/72*72)</f>
        <v/>
      </c>
      <c r="Q67" s="1" t="str">
        <f aca="false">IF('Stroke Pro'!Q67="","",'Stroke Pro'!Q67/74.4*71)</f>
        <v/>
      </c>
      <c r="R67" s="1" t="str">
        <f aca="false">IF('Stroke Pro'!R67="","",'Stroke Pro'!R67/71.7*72)</f>
        <v/>
      </c>
      <c r="S67" s="1" t="str">
        <f aca="false">IF('Stroke Pro'!S67="","",'Stroke Pro'!S67/74.6*73)</f>
        <v/>
      </c>
      <c r="T67" s="1" t="str">
        <f aca="false">IF('Stroke Pro'!T67="","",'Stroke Pro'!T67/73.3*71)</f>
        <v/>
      </c>
      <c r="U67" s="1" t="str">
        <f aca="false">IF('Stroke Pro'!U67="","",'Stroke Pro'!U67/71.4*72)</f>
        <v/>
      </c>
      <c r="V67" s="1" t="str">
        <f aca="false">IF('Stroke Pro'!V67="","",'Stroke Pro'!V67/73.6*72)</f>
        <v/>
      </c>
      <c r="W67" s="1" t="str">
        <f aca="false">IF('Stroke Pro'!W67="","",'Stroke Pro'!W67/75.5*72)</f>
        <v/>
      </c>
      <c r="X67" s="1" t="str">
        <f aca="false">IF('Stroke Pro'!X67="","",'Stroke Pro'!X67/75*72)</f>
        <v/>
      </c>
      <c r="Y67" s="1" t="str">
        <f aca="false">IF('Stroke Pro'!Y67="","",'Stroke Pro'!Y67/72.1*70)</f>
        <v/>
      </c>
      <c r="Z67" s="1" t="str">
        <f aca="false">IF('Stroke Pro'!Z67="","",'Stroke Pro'!Z67/74.1*72)</f>
        <v/>
      </c>
      <c r="AA67" s="1" t="str">
        <f aca="false">IF('Stroke Pro'!AA67="","",'Stroke Pro'!AA67/74*72)</f>
        <v/>
      </c>
      <c r="AB67" s="1" t="str">
        <f aca="false">IF('Stroke Pro'!AB67="","",'Stroke Pro'!AB67/74.1*72)</f>
        <v/>
      </c>
      <c r="AC67" s="1" t="str">
        <f aca="false">IF('Stroke Pro'!AC67="","",'Stroke Pro'!AC67/72.5*70)</f>
        <v/>
      </c>
      <c r="AD67" s="1" t="str">
        <f aca="false">IF('Stroke Pro'!AD67="","",'Stroke Pro'!AD67/72.4*72)</f>
        <v/>
      </c>
      <c r="AE67" s="1" t="str">
        <f aca="false">IF('Stroke Pro'!AE67="","",'Stroke Pro'!AE67/74.3*72)</f>
        <v/>
      </c>
      <c r="AF67" s="1" t="str">
        <f aca="false">IF('Stroke Pro'!AF67="","",'Stroke Pro'!AF67/73.2*72)</f>
        <v/>
      </c>
      <c r="AG67" s="1" t="str">
        <f aca="false">IF('Stroke Pro'!AG67="","",'Stroke Pro'!AG67/72*72)</f>
        <v/>
      </c>
      <c r="AH67" s="1" t="str">
        <f aca="false">IF('Stroke Pro'!AH67="","",'Stroke Pro'!AH67/71.4*72)</f>
        <v/>
      </c>
      <c r="AI67" s="1" t="str">
        <f aca="false">IF('Stroke Pro'!AI67="","",'Stroke Pro'!AI67/72*72)</f>
        <v/>
      </c>
      <c r="AJ67" s="1" t="str">
        <f aca="false">IF('Stroke Pro'!AJ67="","",'Stroke Pro'!AJ67/72*72)</f>
        <v/>
      </c>
      <c r="AK67" s="1" t="str">
        <f aca="false">IF('Stroke Pro'!AK67="","",'Stroke Pro'!AK67/73*72)</f>
        <v/>
      </c>
      <c r="AL67" s="1" t="str">
        <f aca="false">IF('Stroke Pro'!AL67="","",'Stroke Pro'!AL67/70*72)</f>
        <v/>
      </c>
      <c r="AM67" s="1" t="str">
        <f aca="false">IF('Stroke Pro'!AM67="","",'Stroke Pro'!AM67/73.2*72)</f>
        <v/>
      </c>
      <c r="AN67" s="1" t="str">
        <f aca="false">IF('Stroke Pro'!AN67="","",'Stroke Pro'!AN67/74.9*71)</f>
        <v/>
      </c>
      <c r="AO67" s="1" t="str">
        <f aca="false">IF('Stroke Pro'!AO67="","",'Stroke Pro'!AO67/74.9*72)</f>
        <v/>
      </c>
      <c r="AP67" s="1" t="str">
        <f aca="false">IF('Stroke Pro'!AG67="","",'Stroke Pro'!AG67-71)</f>
        <v/>
      </c>
      <c r="AQ67" s="1" t="str">
        <f aca="false">IF('Stroke Pro'!AQ67="","",'Stroke Pro'!AQ67-72)</f>
        <v/>
      </c>
      <c r="AR67" s="1" t="str">
        <f aca="false">IF('Stroke Pro'!AR67="","",'Stroke Pro'!AR67-71)</f>
        <v/>
      </c>
      <c r="AS67" s="1" t="str">
        <f aca="false">IF('Stroke Pro'!AS67="","",'Stroke Pro'!AS67-72)</f>
        <v/>
      </c>
      <c r="AT67" s="1" t="str">
        <f aca="false">IF('Stroke Pro'!AT67="","",'Stroke Pro'!AT67-71)</f>
        <v/>
      </c>
      <c r="AU67" s="1" t="str">
        <f aca="false">IF('Stroke Pro'!AU67="","",'Stroke Pro'!AU67-72)</f>
        <v/>
      </c>
      <c r="AV67" s="1" t="str">
        <f aca="false">IF('Stroke Pro'!AV67="","",'Stroke Pro'!AV67-71)</f>
        <v/>
      </c>
      <c r="AW67" s="1" t="str">
        <f aca="false">IF('Stroke Pro'!AW67="","",'Stroke Pro'!AW67-72)</f>
        <v/>
      </c>
    </row>
    <row r="68" customFormat="false" ht="12.75" hidden="false" customHeight="false" outlineLevel="0" collapsed="false">
      <c r="B68" s="1" t="str">
        <f aca="false">IF('Stroke Pro'!B68="","",'Stroke Pro'!B68/72*71)</f>
        <v/>
      </c>
      <c r="C68" s="1" t="str">
        <f aca="false">IF('Stroke Pro'!C68="","",'Stroke Pro'!C68/72.2*72)</f>
        <v/>
      </c>
      <c r="D68" s="1" t="str">
        <f aca="false">IF('Stroke Pro'!D68="","",'Stroke Pro'!D68/74.7*72)</f>
        <v/>
      </c>
      <c r="E68" s="1" t="str">
        <f aca="false">IF('Stroke Pro'!E68="","",'Stroke Pro'!E68/75.1*72)</f>
        <v/>
      </c>
      <c r="F68" s="1" t="str">
        <f aca="false">IF('Stroke Pro'!F68="","",'Stroke Pro'!F68/70.3*71)</f>
        <v/>
      </c>
      <c r="G68" s="1" t="str">
        <f aca="false">IF('Stroke Pro'!G68="","",'Stroke Pro'!G68/75.8*72)</f>
        <v/>
      </c>
      <c r="H68" s="1" t="str">
        <f aca="false">IF('Stroke Pro'!H68="","",'Stroke Pro'!H68/75.6*72)</f>
        <v/>
      </c>
      <c r="I68" s="1" t="str">
        <f aca="false">IF('Stroke Pro'!I68="","",'Stroke Pro'!I68/75.8*72)</f>
        <v/>
      </c>
      <c r="J68" s="1" t="str">
        <f aca="false">IF('Stroke Pro'!J68="","",'Stroke Pro'!J68/71.7*72)</f>
        <v/>
      </c>
      <c r="K68" s="1" t="str">
        <f aca="false">IF('Stroke Pro'!K68="","",'Stroke Pro'!K68/80.5*71)</f>
        <v/>
      </c>
      <c r="L68" s="1" t="str">
        <f aca="false">IF('Stroke Pro'!L68="","",'Stroke Pro'!L68/74.4*72)</f>
        <v/>
      </c>
      <c r="M68" s="1" t="str">
        <f aca="false">IF('Stroke Pro'!M68="","",'Stroke Pro'!M68/73*72)</f>
        <v/>
      </c>
      <c r="N68" s="1" t="str">
        <f aca="false">IF('Stroke Pro'!N68="","",'Stroke Pro'!N68/74.4*70)</f>
        <v/>
      </c>
      <c r="O68" s="1" t="str">
        <f aca="false">IF('Stroke Pro'!O68="","",'Stroke Pro'!O68/74*71)</f>
        <v/>
      </c>
      <c r="P68" s="1" t="str">
        <f aca="false">IF('Stroke Pro'!P68="","",'Stroke Pro'!P68/72*72)</f>
        <v/>
      </c>
      <c r="Q68" s="1" t="str">
        <f aca="false">IF('Stroke Pro'!Q68="","",'Stroke Pro'!Q68/74.4*71)</f>
        <v/>
      </c>
      <c r="R68" s="1" t="str">
        <f aca="false">IF('Stroke Pro'!R68="","",'Stroke Pro'!R68/71.7*72)</f>
        <v/>
      </c>
      <c r="S68" s="1" t="str">
        <f aca="false">IF('Stroke Pro'!S68="","",'Stroke Pro'!S68/74.6*73)</f>
        <v/>
      </c>
      <c r="T68" s="1" t="str">
        <f aca="false">IF('Stroke Pro'!T68="","",'Stroke Pro'!T68/73.3*71)</f>
        <v/>
      </c>
      <c r="U68" s="1" t="str">
        <f aca="false">IF('Stroke Pro'!U68="","",'Stroke Pro'!U68/71.4*72)</f>
        <v/>
      </c>
      <c r="V68" s="1" t="str">
        <f aca="false">IF('Stroke Pro'!V68="","",'Stroke Pro'!V68/73.6*72)</f>
        <v/>
      </c>
      <c r="W68" s="1" t="str">
        <f aca="false">IF('Stroke Pro'!W68="","",'Stroke Pro'!W68/75.5*72)</f>
        <v/>
      </c>
      <c r="X68" s="1" t="str">
        <f aca="false">IF('Stroke Pro'!X68="","",'Stroke Pro'!X68/75*72)</f>
        <v/>
      </c>
      <c r="Y68" s="1" t="str">
        <f aca="false">IF('Stroke Pro'!Y68="","",'Stroke Pro'!Y68/72.1*70)</f>
        <v/>
      </c>
      <c r="Z68" s="1" t="str">
        <f aca="false">IF('Stroke Pro'!Z68="","",'Stroke Pro'!Z68/74.1*72)</f>
        <v/>
      </c>
      <c r="AA68" s="1" t="str">
        <f aca="false">IF('Stroke Pro'!AA68="","",'Stroke Pro'!AA68/74*72)</f>
        <v/>
      </c>
      <c r="AB68" s="1" t="str">
        <f aca="false">IF('Stroke Pro'!AB68="","",'Stroke Pro'!AB68/74.1*72)</f>
        <v/>
      </c>
      <c r="AC68" s="1" t="str">
        <f aca="false">IF('Stroke Pro'!AC68="","",'Stroke Pro'!AC68/72.5*70)</f>
        <v/>
      </c>
      <c r="AD68" s="1" t="str">
        <f aca="false">IF('Stroke Pro'!AD68="","",'Stroke Pro'!AD68/72.4*72)</f>
        <v/>
      </c>
      <c r="AE68" s="1" t="str">
        <f aca="false">IF('Stroke Pro'!AE68="","",'Stroke Pro'!AE68/74.3*72)</f>
        <v/>
      </c>
      <c r="AF68" s="1" t="str">
        <f aca="false">IF('Stroke Pro'!AF68="","",'Stroke Pro'!AF68/73.2*72)</f>
        <v/>
      </c>
      <c r="AG68" s="1" t="str">
        <f aca="false">IF('Stroke Pro'!AG68="","",'Stroke Pro'!AG68/72*72)</f>
        <v/>
      </c>
      <c r="AH68" s="1" t="str">
        <f aca="false">IF('Stroke Pro'!AH68="","",'Stroke Pro'!AH68/71.4*72)</f>
        <v/>
      </c>
      <c r="AI68" s="1" t="str">
        <f aca="false">IF('Stroke Pro'!AI68="","",'Stroke Pro'!AI68/72*72)</f>
        <v/>
      </c>
      <c r="AJ68" s="1" t="str">
        <f aca="false">IF('Stroke Pro'!AJ68="","",'Stroke Pro'!AJ68/72*72)</f>
        <v/>
      </c>
      <c r="AK68" s="1" t="str">
        <f aca="false">IF('Stroke Pro'!AK68="","",'Stroke Pro'!AK68/73*72)</f>
        <v/>
      </c>
      <c r="AL68" s="1" t="str">
        <f aca="false">IF('Stroke Pro'!AL68="","",'Stroke Pro'!AL68/70*72)</f>
        <v/>
      </c>
      <c r="AM68" s="1" t="str">
        <f aca="false">IF('Stroke Pro'!AM68="","",'Stroke Pro'!AM68/73.2*72)</f>
        <v/>
      </c>
      <c r="AN68" s="1" t="str">
        <f aca="false">IF('Stroke Pro'!AN68="","",'Stroke Pro'!AN68/74.9*71)</f>
        <v/>
      </c>
      <c r="AO68" s="1" t="str">
        <f aca="false">IF('Stroke Pro'!AO68="","",'Stroke Pro'!AO68/74.9*72)</f>
        <v/>
      </c>
      <c r="AP68" s="1" t="str">
        <f aca="false">IF('Stroke Pro'!AG68="","",'Stroke Pro'!AG68-71)</f>
        <v/>
      </c>
      <c r="AQ68" s="1" t="str">
        <f aca="false">IF('Stroke Pro'!AQ68="","",'Stroke Pro'!AQ68-72)</f>
        <v/>
      </c>
      <c r="AR68" s="1" t="str">
        <f aca="false">IF('Stroke Pro'!AR68="","",'Stroke Pro'!AR68-71)</f>
        <v/>
      </c>
      <c r="AS68" s="1" t="str">
        <f aca="false">IF('Stroke Pro'!AS68="","",'Stroke Pro'!AS68-72)</f>
        <v/>
      </c>
      <c r="AT68" s="1" t="str">
        <f aca="false">IF('Stroke Pro'!AT68="","",'Stroke Pro'!AT68-71)</f>
        <v/>
      </c>
      <c r="AU68" s="1" t="str">
        <f aca="false">IF('Stroke Pro'!AU68="","",'Stroke Pro'!AU68-72)</f>
        <v/>
      </c>
      <c r="AV68" s="1" t="str">
        <f aca="false">IF('Stroke Pro'!AV68="","",'Stroke Pro'!AV68-71)</f>
        <v/>
      </c>
      <c r="AW68" s="1" t="str">
        <f aca="false">IF('Stroke Pro'!AW68="","",'Stroke Pro'!AW68-72)</f>
        <v/>
      </c>
    </row>
    <row r="69" customFormat="false" ht="12.75" hidden="false" customHeight="false" outlineLevel="0" collapsed="false">
      <c r="B69" s="1" t="str">
        <f aca="false">IF('Stroke Pro'!B69="","",'Stroke Pro'!B69/72*71)</f>
        <v/>
      </c>
      <c r="C69" s="1" t="str">
        <f aca="false">IF('Stroke Pro'!C69="","",'Stroke Pro'!C69/72.2*72)</f>
        <v/>
      </c>
      <c r="D69" s="1" t="str">
        <f aca="false">IF('Stroke Pro'!D69="","",'Stroke Pro'!D69/74.7*72)</f>
        <v/>
      </c>
      <c r="E69" s="1" t="str">
        <f aca="false">IF('Stroke Pro'!E69="","",'Stroke Pro'!E69/75.1*72)</f>
        <v/>
      </c>
      <c r="F69" s="1" t="str">
        <f aca="false">IF('Stroke Pro'!F69="","",'Stroke Pro'!F69/70.3*71)</f>
        <v/>
      </c>
      <c r="G69" s="1" t="str">
        <f aca="false">IF('Stroke Pro'!G69="","",'Stroke Pro'!G69/75.8*72)</f>
        <v/>
      </c>
      <c r="H69" s="1" t="str">
        <f aca="false">IF('Stroke Pro'!H69="","",'Stroke Pro'!H69/75.6*72)</f>
        <v/>
      </c>
      <c r="I69" s="1" t="str">
        <f aca="false">IF('Stroke Pro'!I69="","",'Stroke Pro'!I69/75.8*72)</f>
        <v/>
      </c>
      <c r="J69" s="1" t="str">
        <f aca="false">IF('Stroke Pro'!J69="","",'Stroke Pro'!J69/71.7*72)</f>
        <v/>
      </c>
      <c r="K69" s="1" t="str">
        <f aca="false">IF('Stroke Pro'!K69="","",'Stroke Pro'!K69/80.5*71)</f>
        <v/>
      </c>
      <c r="L69" s="1" t="str">
        <f aca="false">IF('Stroke Pro'!L69="","",'Stroke Pro'!L69/74.4*72)</f>
        <v/>
      </c>
      <c r="M69" s="1" t="str">
        <f aca="false">IF('Stroke Pro'!M69="","",'Stroke Pro'!M69/73*72)</f>
        <v/>
      </c>
      <c r="N69" s="1" t="str">
        <f aca="false">IF('Stroke Pro'!N69="","",'Stroke Pro'!N69/74.4*70)</f>
        <v/>
      </c>
      <c r="O69" s="1" t="str">
        <f aca="false">IF('Stroke Pro'!O69="","",'Stroke Pro'!O69/74*71)</f>
        <v/>
      </c>
      <c r="P69" s="1" t="str">
        <f aca="false">IF('Stroke Pro'!P69="","",'Stroke Pro'!P69/72*72)</f>
        <v/>
      </c>
      <c r="Q69" s="1" t="str">
        <f aca="false">IF('Stroke Pro'!Q69="","",'Stroke Pro'!Q69/74.4*71)</f>
        <v/>
      </c>
      <c r="R69" s="1" t="str">
        <f aca="false">IF('Stroke Pro'!R69="","",'Stroke Pro'!R69/71.7*72)</f>
        <v/>
      </c>
      <c r="S69" s="1" t="str">
        <f aca="false">IF('Stroke Pro'!S69="","",'Stroke Pro'!S69/74.6*73)</f>
        <v/>
      </c>
      <c r="T69" s="1" t="str">
        <f aca="false">IF('Stroke Pro'!T69="","",'Stroke Pro'!T69/73.3*71)</f>
        <v/>
      </c>
      <c r="U69" s="1" t="str">
        <f aca="false">IF('Stroke Pro'!U69="","",'Stroke Pro'!U69/71.4*72)</f>
        <v/>
      </c>
      <c r="V69" s="1" t="str">
        <f aca="false">IF('Stroke Pro'!V69="","",'Stroke Pro'!V69/73.6*72)</f>
        <v/>
      </c>
      <c r="W69" s="1" t="str">
        <f aca="false">IF('Stroke Pro'!W69="","",'Stroke Pro'!W69/75.5*72)</f>
        <v/>
      </c>
      <c r="X69" s="1" t="str">
        <f aca="false">IF('Stroke Pro'!X69="","",'Stroke Pro'!X69/75*72)</f>
        <v/>
      </c>
      <c r="Y69" s="1" t="str">
        <f aca="false">IF('Stroke Pro'!Y69="","",'Stroke Pro'!Y69/72.1*70)</f>
        <v/>
      </c>
      <c r="Z69" s="1" t="str">
        <f aca="false">IF('Stroke Pro'!Z69="","",'Stroke Pro'!Z69/74.1*72)</f>
        <v/>
      </c>
      <c r="AA69" s="1" t="str">
        <f aca="false">IF('Stroke Pro'!AA69="","",'Stroke Pro'!AA69/74*72)</f>
        <v/>
      </c>
      <c r="AB69" s="1" t="str">
        <f aca="false">IF('Stroke Pro'!AB69="","",'Stroke Pro'!AB69/74.1*72)</f>
        <v/>
      </c>
      <c r="AC69" s="1" t="str">
        <f aca="false">IF('Stroke Pro'!AC69="","",'Stroke Pro'!AC69/72.5*70)</f>
        <v/>
      </c>
      <c r="AD69" s="1" t="str">
        <f aca="false">IF('Stroke Pro'!AD69="","",'Stroke Pro'!AD69/72.4*72)</f>
        <v/>
      </c>
      <c r="AE69" s="1" t="str">
        <f aca="false">IF('Stroke Pro'!AE69="","",'Stroke Pro'!AE69/74.3*72)</f>
        <v/>
      </c>
      <c r="AF69" s="1" t="str">
        <f aca="false">IF('Stroke Pro'!AF69="","",'Stroke Pro'!AF69/73.2*72)</f>
        <v/>
      </c>
      <c r="AG69" s="1" t="str">
        <f aca="false">IF('Stroke Pro'!AG69="","",'Stroke Pro'!AG69/72*72)</f>
        <v/>
      </c>
      <c r="AH69" s="1" t="str">
        <f aca="false">IF('Stroke Pro'!AH69="","",'Stroke Pro'!AH69/71.4*72)</f>
        <v/>
      </c>
      <c r="AI69" s="1" t="str">
        <f aca="false">IF('Stroke Pro'!AI69="","",'Stroke Pro'!AI69/72*72)</f>
        <v/>
      </c>
      <c r="AJ69" s="1" t="str">
        <f aca="false">IF('Stroke Pro'!AJ69="","",'Stroke Pro'!AJ69/72*72)</f>
        <v/>
      </c>
      <c r="AK69" s="1" t="str">
        <f aca="false">IF('Stroke Pro'!AK69="","",'Stroke Pro'!AK69/73*72)</f>
        <v/>
      </c>
      <c r="AL69" s="1" t="str">
        <f aca="false">IF('Stroke Pro'!AL69="","",'Stroke Pro'!AL69/70*72)</f>
        <v/>
      </c>
      <c r="AM69" s="1" t="str">
        <f aca="false">IF('Stroke Pro'!AM69="","",'Stroke Pro'!AM69/73.2*72)</f>
        <v/>
      </c>
      <c r="AN69" s="1" t="str">
        <f aca="false">IF('Stroke Pro'!AN69="","",'Stroke Pro'!AN69/74.9*71)</f>
        <v/>
      </c>
      <c r="AO69" s="1" t="str">
        <f aca="false">IF('Stroke Pro'!AO69="","",'Stroke Pro'!AO69/74.9*72)</f>
        <v/>
      </c>
      <c r="AP69" s="1" t="str">
        <f aca="false">IF('Stroke Pro'!AG69="","",'Stroke Pro'!AG69-71)</f>
        <v/>
      </c>
      <c r="AQ69" s="1" t="str">
        <f aca="false">IF('Stroke Pro'!AQ69="","",'Stroke Pro'!AQ69-72)</f>
        <v/>
      </c>
      <c r="AR69" s="1" t="str">
        <f aca="false">IF('Stroke Pro'!AR69="","",'Stroke Pro'!AR69-71)</f>
        <v/>
      </c>
      <c r="AS69" s="1" t="str">
        <f aca="false">IF('Stroke Pro'!AS69="","",'Stroke Pro'!AS69-72)</f>
        <v/>
      </c>
      <c r="AT69" s="1" t="str">
        <f aca="false">IF('Stroke Pro'!AT69="","",'Stroke Pro'!AT69-71)</f>
        <v/>
      </c>
      <c r="AU69" s="1" t="str">
        <f aca="false">IF('Stroke Pro'!AU69="","",'Stroke Pro'!AU69-72)</f>
        <v/>
      </c>
      <c r="AV69" s="1" t="str">
        <f aca="false">IF('Stroke Pro'!AV69="","",'Stroke Pro'!AV69-71)</f>
        <v/>
      </c>
      <c r="AW69" s="1" t="str">
        <f aca="false">IF('Stroke Pro'!AW69="","",'Stroke Pro'!AW69-72)</f>
        <v/>
      </c>
    </row>
    <row r="70" customFormat="false" ht="12.75" hidden="false" customHeight="false" outlineLevel="0" collapsed="false">
      <c r="B70" s="1" t="str">
        <f aca="false">IF('Stroke Pro'!B70="","",'Stroke Pro'!B70/72*71)</f>
        <v/>
      </c>
      <c r="C70" s="1" t="str">
        <f aca="false">IF('Stroke Pro'!C70="","",'Stroke Pro'!C70/72.2*72)</f>
        <v/>
      </c>
      <c r="D70" s="1" t="str">
        <f aca="false">IF('Stroke Pro'!D70="","",'Stroke Pro'!D70/74.7*72)</f>
        <v/>
      </c>
      <c r="E70" s="1" t="str">
        <f aca="false">IF('Stroke Pro'!E70="","",'Stroke Pro'!E70/75.1*72)</f>
        <v/>
      </c>
      <c r="F70" s="1" t="str">
        <f aca="false">IF('Stroke Pro'!F70="","",'Stroke Pro'!F70/70.3*71)</f>
        <v/>
      </c>
      <c r="G70" s="1" t="str">
        <f aca="false">IF('Stroke Pro'!G70="","",'Stroke Pro'!G70/75.8*72)</f>
        <v/>
      </c>
      <c r="H70" s="1" t="str">
        <f aca="false">IF('Stroke Pro'!H70="","",'Stroke Pro'!H70/75.6*72)</f>
        <v/>
      </c>
      <c r="I70" s="1" t="str">
        <f aca="false">IF('Stroke Pro'!I70="","",'Stroke Pro'!I70/75.8*72)</f>
        <v/>
      </c>
      <c r="J70" s="1" t="str">
        <f aca="false">IF('Stroke Pro'!J70="","",'Stroke Pro'!J70/71.7*72)</f>
        <v/>
      </c>
      <c r="K70" s="1" t="str">
        <f aca="false">IF('Stroke Pro'!K70="","",'Stroke Pro'!K70/80.5*71)</f>
        <v/>
      </c>
      <c r="L70" s="1" t="str">
        <f aca="false">IF('Stroke Pro'!L70="","",'Stroke Pro'!L70/74.4*72)</f>
        <v/>
      </c>
      <c r="M70" s="1" t="str">
        <f aca="false">IF('Stroke Pro'!M70="","",'Stroke Pro'!M70/73*72)</f>
        <v/>
      </c>
      <c r="N70" s="1" t="str">
        <f aca="false">IF('Stroke Pro'!N70="","",'Stroke Pro'!N70/74.4*70)</f>
        <v/>
      </c>
      <c r="O70" s="1" t="str">
        <f aca="false">IF('Stroke Pro'!O70="","",'Stroke Pro'!O70/74*71)</f>
        <v/>
      </c>
      <c r="P70" s="1" t="str">
        <f aca="false">IF('Stroke Pro'!P70="","",'Stroke Pro'!P70/72*72)</f>
        <v/>
      </c>
      <c r="Q70" s="1" t="str">
        <f aca="false">IF('Stroke Pro'!Q70="","",'Stroke Pro'!Q70/74.4*71)</f>
        <v/>
      </c>
      <c r="R70" s="1" t="str">
        <f aca="false">IF('Stroke Pro'!R70="","",'Stroke Pro'!R70/71.7*72)</f>
        <v/>
      </c>
      <c r="S70" s="1" t="str">
        <f aca="false">IF('Stroke Pro'!S70="","",'Stroke Pro'!S70/74.6*73)</f>
        <v/>
      </c>
      <c r="T70" s="1" t="str">
        <f aca="false">IF('Stroke Pro'!T70="","",'Stroke Pro'!T70/73.3*71)</f>
        <v/>
      </c>
      <c r="U70" s="1" t="str">
        <f aca="false">IF('Stroke Pro'!U70="","",'Stroke Pro'!U70/71.4*72)</f>
        <v/>
      </c>
      <c r="V70" s="1" t="str">
        <f aca="false">IF('Stroke Pro'!V70="","",'Stroke Pro'!V70/73.6*72)</f>
        <v/>
      </c>
      <c r="W70" s="1" t="str">
        <f aca="false">IF('Stroke Pro'!W70="","",'Stroke Pro'!W70/75.5*72)</f>
        <v/>
      </c>
      <c r="X70" s="1" t="str">
        <f aca="false">IF('Stroke Pro'!X70="","",'Stroke Pro'!X70/75*72)</f>
        <v/>
      </c>
      <c r="Y70" s="1" t="str">
        <f aca="false">IF('Stroke Pro'!Y70="","",'Stroke Pro'!Y70/72.1*70)</f>
        <v/>
      </c>
      <c r="Z70" s="1" t="str">
        <f aca="false">IF('Stroke Pro'!Z70="","",'Stroke Pro'!Z70/74.1*72)</f>
        <v/>
      </c>
      <c r="AA70" s="1" t="str">
        <f aca="false">IF('Stroke Pro'!AA70="","",'Stroke Pro'!AA70/74*72)</f>
        <v/>
      </c>
      <c r="AB70" s="1" t="str">
        <f aca="false">IF('Stroke Pro'!AB70="","",'Stroke Pro'!AB70/74.1*72)</f>
        <v/>
      </c>
      <c r="AC70" s="1" t="str">
        <f aca="false">IF('Stroke Pro'!AC70="","",'Stroke Pro'!AC70/72.5*70)</f>
        <v/>
      </c>
      <c r="AD70" s="1" t="str">
        <f aca="false">IF('Stroke Pro'!AD70="","",'Stroke Pro'!AD70/72.4*72)</f>
        <v/>
      </c>
      <c r="AE70" s="1" t="str">
        <f aca="false">IF('Stroke Pro'!AE70="","",'Stroke Pro'!AE70/74.3*72)</f>
        <v/>
      </c>
      <c r="AF70" s="1" t="str">
        <f aca="false">IF('Stroke Pro'!AF70="","",'Stroke Pro'!AF70/73.2*72)</f>
        <v/>
      </c>
      <c r="AG70" s="1" t="str">
        <f aca="false">IF('Stroke Pro'!AG70="","",'Stroke Pro'!AG70/72*72)</f>
        <v/>
      </c>
      <c r="AH70" s="1" t="str">
        <f aca="false">IF('Stroke Pro'!AH70="","",'Stroke Pro'!AH70/71.4*72)</f>
        <v/>
      </c>
      <c r="AI70" s="1" t="str">
        <f aca="false">IF('Stroke Pro'!AI70="","",'Stroke Pro'!AI70/72*72)</f>
        <v/>
      </c>
      <c r="AJ70" s="1" t="str">
        <f aca="false">IF('Stroke Pro'!AJ70="","",'Stroke Pro'!AJ70/72*72)</f>
        <v/>
      </c>
      <c r="AK70" s="1" t="str">
        <f aca="false">IF('Stroke Pro'!AK70="","",'Stroke Pro'!AK70/73*72)</f>
        <v/>
      </c>
      <c r="AL70" s="1" t="str">
        <f aca="false">IF('Stroke Pro'!AL70="","",'Stroke Pro'!AL70/70*72)</f>
        <v/>
      </c>
      <c r="AM70" s="1" t="str">
        <f aca="false">IF('Stroke Pro'!AM70="","",'Stroke Pro'!AM70/73.2*72)</f>
        <v/>
      </c>
      <c r="AN70" s="1" t="str">
        <f aca="false">IF('Stroke Pro'!AN70="","",'Stroke Pro'!AN70/74.9*71)</f>
        <v/>
      </c>
      <c r="AO70" s="1" t="str">
        <f aca="false">IF('Stroke Pro'!AO70="","",'Stroke Pro'!AO70/74.9*72)</f>
        <v/>
      </c>
      <c r="AP70" s="1" t="str">
        <f aca="false">IF('Stroke Pro'!AG70="","",'Stroke Pro'!AG70-71)</f>
        <v/>
      </c>
      <c r="AQ70" s="1" t="str">
        <f aca="false">IF('Stroke Pro'!AQ70="","",'Stroke Pro'!AQ70-72)</f>
        <v/>
      </c>
      <c r="AR70" s="1" t="str">
        <f aca="false">IF('Stroke Pro'!AR70="","",'Stroke Pro'!AR70-71)</f>
        <v/>
      </c>
      <c r="AS70" s="1" t="str">
        <f aca="false">IF('Stroke Pro'!AS70="","",'Stroke Pro'!AS70-72)</f>
        <v/>
      </c>
      <c r="AT70" s="1" t="str">
        <f aca="false">IF('Stroke Pro'!AT70="","",'Stroke Pro'!AT70-71)</f>
        <v/>
      </c>
      <c r="AU70" s="1" t="str">
        <f aca="false">IF('Stroke Pro'!AU70="","",'Stroke Pro'!AU70-72)</f>
        <v/>
      </c>
      <c r="AV70" s="1" t="str">
        <f aca="false">IF('Stroke Pro'!AV70="","",'Stroke Pro'!AV70-71)</f>
        <v/>
      </c>
      <c r="AW70" s="1" t="str">
        <f aca="false">IF('Stroke Pro'!AW70="","",'Stroke Pro'!AW70-72)</f>
        <v/>
      </c>
    </row>
    <row r="71" customFormat="false" ht="12.75" hidden="false" customHeight="false" outlineLevel="0" collapsed="false">
      <c r="B71" s="1" t="str">
        <f aca="false">IF('Stroke Pro'!B71="","",'Stroke Pro'!B71/72*71)</f>
        <v/>
      </c>
      <c r="C71" s="1" t="str">
        <f aca="false">IF('Stroke Pro'!C71="","",'Stroke Pro'!C71/72.2*72)</f>
        <v/>
      </c>
      <c r="D71" s="1" t="str">
        <f aca="false">IF('Stroke Pro'!D71="","",'Stroke Pro'!D71/74.7*72)</f>
        <v/>
      </c>
      <c r="E71" s="1" t="str">
        <f aca="false">IF('Stroke Pro'!E71="","",'Stroke Pro'!E71/75.1*72)</f>
        <v/>
      </c>
      <c r="F71" s="1" t="str">
        <f aca="false">IF('Stroke Pro'!F71="","",'Stroke Pro'!F71/70.3*71)</f>
        <v/>
      </c>
      <c r="G71" s="1" t="str">
        <f aca="false">IF('Stroke Pro'!G71="","",'Stroke Pro'!G71/75.8*72)</f>
        <v/>
      </c>
      <c r="H71" s="1" t="str">
        <f aca="false">IF('Stroke Pro'!H71="","",'Stroke Pro'!H71/75.6*72)</f>
        <v/>
      </c>
      <c r="I71" s="1" t="str">
        <f aca="false">IF('Stroke Pro'!I71="","",'Stroke Pro'!I71/75.8*72)</f>
        <v/>
      </c>
      <c r="J71" s="1" t="str">
        <f aca="false">IF('Stroke Pro'!J71="","",'Stroke Pro'!J71/71.7*72)</f>
        <v/>
      </c>
      <c r="K71" s="1" t="str">
        <f aca="false">IF('Stroke Pro'!K71="","",'Stroke Pro'!K71/80.5*71)</f>
        <v/>
      </c>
      <c r="L71" s="1" t="str">
        <f aca="false">IF('Stroke Pro'!L71="","",'Stroke Pro'!L71/74.4*72)</f>
        <v/>
      </c>
      <c r="M71" s="1" t="str">
        <f aca="false">IF('Stroke Pro'!M71="","",'Stroke Pro'!M71/73*72)</f>
        <v/>
      </c>
      <c r="N71" s="1" t="str">
        <f aca="false">IF('Stroke Pro'!N71="","",'Stroke Pro'!N71/74.4*70)</f>
        <v/>
      </c>
      <c r="O71" s="1" t="str">
        <f aca="false">IF('Stroke Pro'!O71="","",'Stroke Pro'!O71/74*71)</f>
        <v/>
      </c>
      <c r="P71" s="1" t="str">
        <f aca="false">IF('Stroke Pro'!P71="","",'Stroke Pro'!P71/72*72)</f>
        <v/>
      </c>
      <c r="Q71" s="1" t="str">
        <f aca="false">IF('Stroke Pro'!Q71="","",'Stroke Pro'!Q71/74.4*71)</f>
        <v/>
      </c>
      <c r="R71" s="1" t="str">
        <f aca="false">IF('Stroke Pro'!R71="","",'Stroke Pro'!R71/71.7*72)</f>
        <v/>
      </c>
      <c r="S71" s="1" t="str">
        <f aca="false">IF('Stroke Pro'!S71="","",'Stroke Pro'!S71/74.6*73)</f>
        <v/>
      </c>
      <c r="T71" s="1" t="str">
        <f aca="false">IF('Stroke Pro'!T71="","",'Stroke Pro'!T71/73.3*71)</f>
        <v/>
      </c>
      <c r="U71" s="1" t="str">
        <f aca="false">IF('Stroke Pro'!U71="","",'Stroke Pro'!U71/71.4*72)</f>
        <v/>
      </c>
      <c r="V71" s="1" t="str">
        <f aca="false">IF('Stroke Pro'!V71="","",'Stroke Pro'!V71/73.6*72)</f>
        <v/>
      </c>
      <c r="W71" s="1" t="str">
        <f aca="false">IF('Stroke Pro'!W71="","",'Stroke Pro'!W71/75.5*72)</f>
        <v/>
      </c>
      <c r="X71" s="1" t="str">
        <f aca="false">IF('Stroke Pro'!X71="","",'Stroke Pro'!X71/75*72)</f>
        <v/>
      </c>
      <c r="Y71" s="1" t="str">
        <f aca="false">IF('Stroke Pro'!Y71="","",'Stroke Pro'!Y71/72.1*70)</f>
        <v/>
      </c>
      <c r="Z71" s="1" t="str">
        <f aca="false">IF('Stroke Pro'!Z71="","",'Stroke Pro'!Z71/74.1*72)</f>
        <v/>
      </c>
      <c r="AA71" s="1" t="str">
        <f aca="false">IF('Stroke Pro'!AA71="","",'Stroke Pro'!AA71/74*72)</f>
        <v/>
      </c>
      <c r="AB71" s="1" t="str">
        <f aca="false">IF('Stroke Pro'!AB71="","",'Stroke Pro'!AB71/74.1*72)</f>
        <v/>
      </c>
      <c r="AC71" s="1" t="str">
        <f aca="false">IF('Stroke Pro'!AC71="","",'Stroke Pro'!AC71/72.5*70)</f>
        <v/>
      </c>
      <c r="AD71" s="1" t="str">
        <f aca="false">IF('Stroke Pro'!AD71="","",'Stroke Pro'!AD71/72.4*72)</f>
        <v/>
      </c>
      <c r="AE71" s="1" t="str">
        <f aca="false">IF('Stroke Pro'!AE71="","",'Stroke Pro'!AE71/74.3*72)</f>
        <v/>
      </c>
      <c r="AF71" s="1" t="str">
        <f aca="false">IF('Stroke Pro'!AF71="","",'Stroke Pro'!AF71/73.2*72)</f>
        <v/>
      </c>
      <c r="AG71" s="1" t="str">
        <f aca="false">IF('Stroke Pro'!AG71="","",'Stroke Pro'!AG71/72*72)</f>
        <v/>
      </c>
      <c r="AH71" s="1" t="str">
        <f aca="false">IF('Stroke Pro'!AH71="","",'Stroke Pro'!AH71/71.4*72)</f>
        <v/>
      </c>
      <c r="AI71" s="1" t="str">
        <f aca="false">IF('Stroke Pro'!AI71="","",'Stroke Pro'!AI71/72*72)</f>
        <v/>
      </c>
      <c r="AJ71" s="1" t="str">
        <f aca="false">IF('Stroke Pro'!AJ71="","",'Stroke Pro'!AJ71/72*72)</f>
        <v/>
      </c>
      <c r="AK71" s="1" t="str">
        <f aca="false">IF('Stroke Pro'!AK71="","",'Stroke Pro'!AK71/73*72)</f>
        <v/>
      </c>
      <c r="AL71" s="1" t="str">
        <f aca="false">IF('Stroke Pro'!AL71="","",'Stroke Pro'!AL71/70*72)</f>
        <v/>
      </c>
      <c r="AM71" s="1" t="str">
        <f aca="false">IF('Stroke Pro'!AM71="","",'Stroke Pro'!AM71/73.2*72)</f>
        <v/>
      </c>
      <c r="AN71" s="1" t="str">
        <f aca="false">IF('Stroke Pro'!AN71="","",'Stroke Pro'!AN71/74.9*71)</f>
        <v/>
      </c>
      <c r="AO71" s="1" t="str">
        <f aca="false">IF('Stroke Pro'!AO71="","",'Stroke Pro'!AO71/74.9*72)</f>
        <v/>
      </c>
      <c r="AP71" s="1" t="str">
        <f aca="false">IF('Stroke Pro'!AG71="","",'Stroke Pro'!AG71-71)</f>
        <v/>
      </c>
      <c r="AQ71" s="1" t="str">
        <f aca="false">IF('Stroke Pro'!AQ71="","",'Stroke Pro'!AQ71-72)</f>
        <v/>
      </c>
      <c r="AR71" s="1" t="str">
        <f aca="false">IF('Stroke Pro'!AR71="","",'Stroke Pro'!AR71-71)</f>
        <v/>
      </c>
      <c r="AS71" s="1" t="str">
        <f aca="false">IF('Stroke Pro'!AS71="","",'Stroke Pro'!AS71-72)</f>
        <v/>
      </c>
      <c r="AT71" s="1" t="str">
        <f aca="false">IF('Stroke Pro'!AT71="","",'Stroke Pro'!AT71-71)</f>
        <v/>
      </c>
      <c r="AU71" s="1" t="str">
        <f aca="false">IF('Stroke Pro'!AU71="","",'Stroke Pro'!AU71-72)</f>
        <v/>
      </c>
      <c r="AV71" s="1" t="str">
        <f aca="false">IF('Stroke Pro'!AV71="","",'Stroke Pro'!AV71-71)</f>
        <v/>
      </c>
      <c r="AW71" s="1" t="str">
        <f aca="false">IF('Stroke Pro'!AW71="","",'Stroke Pro'!AW71-72)</f>
        <v/>
      </c>
    </row>
    <row r="72" customFormat="false" ht="12.75" hidden="false" customHeight="false" outlineLevel="0" collapsed="false">
      <c r="B72" s="1" t="str">
        <f aca="false">IF('Stroke Pro'!B72="","",'Stroke Pro'!B72/72*71)</f>
        <v/>
      </c>
      <c r="C72" s="1" t="str">
        <f aca="false">IF('Stroke Pro'!C72="","",'Stroke Pro'!C72/72.2*72)</f>
        <v/>
      </c>
      <c r="D72" s="1" t="str">
        <f aca="false">IF('Stroke Pro'!D72="","",'Stroke Pro'!D72/74.7*72)</f>
        <v/>
      </c>
      <c r="E72" s="1" t="str">
        <f aca="false">IF('Stroke Pro'!E72="","",'Stroke Pro'!E72/75.1*72)</f>
        <v/>
      </c>
      <c r="F72" s="1" t="str">
        <f aca="false">IF('Stroke Pro'!F72="","",'Stroke Pro'!F72/70.3*71)</f>
        <v/>
      </c>
      <c r="G72" s="1" t="str">
        <f aca="false">IF('Stroke Pro'!G72="","",'Stroke Pro'!G72/75.8*72)</f>
        <v/>
      </c>
      <c r="H72" s="1" t="str">
        <f aca="false">IF('Stroke Pro'!H72="","",'Stroke Pro'!H72/75.6*72)</f>
        <v/>
      </c>
      <c r="I72" s="1" t="str">
        <f aca="false">IF('Stroke Pro'!I72="","",'Stroke Pro'!I72/75.8*72)</f>
        <v/>
      </c>
      <c r="J72" s="1" t="str">
        <f aca="false">IF('Stroke Pro'!J72="","",'Stroke Pro'!J72/71.7*72)</f>
        <v/>
      </c>
      <c r="K72" s="1" t="str">
        <f aca="false">IF('Stroke Pro'!K72="","",'Stroke Pro'!K72/80.5*71)</f>
        <v/>
      </c>
      <c r="L72" s="1" t="str">
        <f aca="false">IF('Stroke Pro'!L72="","",'Stroke Pro'!L72/74.4*72)</f>
        <v/>
      </c>
      <c r="M72" s="1" t="str">
        <f aca="false">IF('Stroke Pro'!M72="","",'Stroke Pro'!M72/73*72)</f>
        <v/>
      </c>
      <c r="N72" s="1" t="str">
        <f aca="false">IF('Stroke Pro'!N72="","",'Stroke Pro'!N72/74.4*70)</f>
        <v/>
      </c>
      <c r="O72" s="1" t="str">
        <f aca="false">IF('Stroke Pro'!O72="","",'Stroke Pro'!O72/74*71)</f>
        <v/>
      </c>
      <c r="P72" s="1" t="str">
        <f aca="false">IF('Stroke Pro'!P72="","",'Stroke Pro'!P72/72*72)</f>
        <v/>
      </c>
      <c r="Q72" s="1" t="str">
        <f aca="false">IF('Stroke Pro'!Q72="","",'Stroke Pro'!Q72/74.4*71)</f>
        <v/>
      </c>
      <c r="R72" s="1" t="str">
        <f aca="false">IF('Stroke Pro'!R72="","",'Stroke Pro'!R72/71.7*72)</f>
        <v/>
      </c>
      <c r="S72" s="1" t="str">
        <f aca="false">IF('Stroke Pro'!S72="","",'Stroke Pro'!S72/74.6*73)</f>
        <v/>
      </c>
      <c r="T72" s="1" t="str">
        <f aca="false">IF('Stroke Pro'!T72="","",'Stroke Pro'!T72/73.3*71)</f>
        <v/>
      </c>
      <c r="U72" s="1" t="str">
        <f aca="false">IF('Stroke Pro'!U72="","",'Stroke Pro'!U72/71.4*72)</f>
        <v/>
      </c>
      <c r="V72" s="1" t="str">
        <f aca="false">IF('Stroke Pro'!V72="","",'Stroke Pro'!V72/73.6*72)</f>
        <v/>
      </c>
      <c r="W72" s="1" t="str">
        <f aca="false">IF('Stroke Pro'!W72="","",'Stroke Pro'!W72/75.5*72)</f>
        <v/>
      </c>
      <c r="X72" s="1" t="str">
        <f aca="false">IF('Stroke Pro'!X72="","",'Stroke Pro'!X72/75*72)</f>
        <v/>
      </c>
      <c r="Y72" s="1" t="str">
        <f aca="false">IF('Stroke Pro'!Y72="","",'Stroke Pro'!Y72/72.1*70)</f>
        <v/>
      </c>
      <c r="Z72" s="1" t="str">
        <f aca="false">IF('Stroke Pro'!Z72="","",'Stroke Pro'!Z72/74.1*72)</f>
        <v/>
      </c>
      <c r="AA72" s="1" t="str">
        <f aca="false">IF('Stroke Pro'!AA72="","",'Stroke Pro'!AA72/74*72)</f>
        <v/>
      </c>
      <c r="AB72" s="1" t="str">
        <f aca="false">IF('Stroke Pro'!AB72="","",'Stroke Pro'!AB72/74.1*72)</f>
        <v/>
      </c>
      <c r="AC72" s="1" t="str">
        <f aca="false">IF('Stroke Pro'!AC72="","",'Stroke Pro'!AC72/72.5*70)</f>
        <v/>
      </c>
      <c r="AD72" s="1" t="str">
        <f aca="false">IF('Stroke Pro'!AD72="","",'Stroke Pro'!AD72/72.4*72)</f>
        <v/>
      </c>
      <c r="AE72" s="1" t="str">
        <f aca="false">IF('Stroke Pro'!AE72="","",'Stroke Pro'!AE72/74.3*72)</f>
        <v/>
      </c>
      <c r="AF72" s="1" t="str">
        <f aca="false">IF('Stroke Pro'!AF72="","",'Stroke Pro'!AF72/73.2*72)</f>
        <v/>
      </c>
      <c r="AG72" s="1" t="str">
        <f aca="false">IF('Stroke Pro'!AG72="","",'Stroke Pro'!AG72/72*72)</f>
        <v/>
      </c>
      <c r="AH72" s="1" t="str">
        <f aca="false">IF('Stroke Pro'!AH72="","",'Stroke Pro'!AH72/71.4*72)</f>
        <v/>
      </c>
      <c r="AI72" s="1" t="str">
        <f aca="false">IF('Stroke Pro'!AI72="","",'Stroke Pro'!AI72/72*72)</f>
        <v/>
      </c>
      <c r="AJ72" s="1" t="str">
        <f aca="false">IF('Stroke Pro'!AJ72="","",'Stroke Pro'!AJ72/72*72)</f>
        <v/>
      </c>
      <c r="AK72" s="1" t="str">
        <f aca="false">IF('Stroke Pro'!AK72="","",'Stroke Pro'!AK72/73*72)</f>
        <v/>
      </c>
      <c r="AL72" s="1" t="str">
        <f aca="false">IF('Stroke Pro'!AL72="","",'Stroke Pro'!AL72/70*72)</f>
        <v/>
      </c>
      <c r="AM72" s="1" t="str">
        <f aca="false">IF('Stroke Pro'!AM72="","",'Stroke Pro'!AM72/73.2*72)</f>
        <v/>
      </c>
      <c r="AN72" s="1" t="str">
        <f aca="false">IF('Stroke Pro'!AN72="","",'Stroke Pro'!AN72/74.9*71)</f>
        <v/>
      </c>
      <c r="AO72" s="1" t="str">
        <f aca="false">IF('Stroke Pro'!AO72="","",'Stroke Pro'!AO72/74.9*72)</f>
        <v/>
      </c>
      <c r="AP72" s="1" t="str">
        <f aca="false">IF('Stroke Pro'!AG72="","",'Stroke Pro'!AG72-71)</f>
        <v/>
      </c>
      <c r="AQ72" s="1" t="str">
        <f aca="false">IF('Stroke Pro'!AQ72="","",'Stroke Pro'!AQ72-72)</f>
        <v/>
      </c>
      <c r="AR72" s="1" t="str">
        <f aca="false">IF('Stroke Pro'!AR72="","",'Stroke Pro'!AR72-71)</f>
        <v/>
      </c>
      <c r="AS72" s="1" t="str">
        <f aca="false">IF('Stroke Pro'!AS72="","",'Stroke Pro'!AS72-72)</f>
        <v/>
      </c>
      <c r="AT72" s="1" t="str">
        <f aca="false">IF('Stroke Pro'!AT72="","",'Stroke Pro'!AT72-71)</f>
        <v/>
      </c>
      <c r="AU72" s="1" t="str">
        <f aca="false">IF('Stroke Pro'!AU72="","",'Stroke Pro'!AU72-72)</f>
        <v/>
      </c>
      <c r="AV72" s="1" t="str">
        <f aca="false">IF('Stroke Pro'!AV72="","",'Stroke Pro'!AV72-71)</f>
        <v/>
      </c>
      <c r="AW72" s="1" t="str">
        <f aca="false">IF('Stroke Pro'!AW72="","",'Stroke Pro'!AW72-72)</f>
        <v/>
      </c>
    </row>
    <row r="73" customFormat="false" ht="12.75" hidden="false" customHeight="false" outlineLevel="0" collapsed="false">
      <c r="B73" s="1" t="str">
        <f aca="false">IF('Stroke Pro'!B73="","",'Stroke Pro'!B73/72*71)</f>
        <v/>
      </c>
      <c r="C73" s="1" t="str">
        <f aca="false">IF('Stroke Pro'!C73="","",'Stroke Pro'!C73/72.2*72)</f>
        <v/>
      </c>
      <c r="D73" s="1" t="str">
        <f aca="false">IF('Stroke Pro'!D73="","",'Stroke Pro'!D73/74.7*72)</f>
        <v/>
      </c>
      <c r="E73" s="1" t="str">
        <f aca="false">IF('Stroke Pro'!E73="","",'Stroke Pro'!E73/75.1*72)</f>
        <v/>
      </c>
      <c r="F73" s="1" t="str">
        <f aca="false">IF('Stroke Pro'!F73="","",'Stroke Pro'!F73/70.3*71)</f>
        <v/>
      </c>
      <c r="G73" s="1" t="str">
        <f aca="false">IF('Stroke Pro'!G73="","",'Stroke Pro'!G73/75.8*72)</f>
        <v/>
      </c>
      <c r="H73" s="1" t="str">
        <f aca="false">IF('Stroke Pro'!H73="","",'Stroke Pro'!H73/75.6*72)</f>
        <v/>
      </c>
      <c r="I73" s="1" t="str">
        <f aca="false">IF('Stroke Pro'!I73="","",'Stroke Pro'!I73/75.8*72)</f>
        <v/>
      </c>
      <c r="J73" s="1" t="str">
        <f aca="false">IF('Stroke Pro'!J73="","",'Stroke Pro'!J73/71.7*72)</f>
        <v/>
      </c>
      <c r="K73" s="1" t="str">
        <f aca="false">IF('Stroke Pro'!K73="","",'Stroke Pro'!K73/80.5*71)</f>
        <v/>
      </c>
      <c r="L73" s="1" t="str">
        <f aca="false">IF('Stroke Pro'!L73="","",'Stroke Pro'!L73/74.4*72)</f>
        <v/>
      </c>
      <c r="M73" s="1" t="str">
        <f aca="false">IF('Stroke Pro'!M73="","",'Stroke Pro'!M73/73*72)</f>
        <v/>
      </c>
      <c r="N73" s="1" t="str">
        <f aca="false">IF('Stroke Pro'!N73="","",'Stroke Pro'!N73/74.4*70)</f>
        <v/>
      </c>
      <c r="O73" s="1" t="str">
        <f aca="false">IF('Stroke Pro'!O73="","",'Stroke Pro'!O73/74*71)</f>
        <v/>
      </c>
      <c r="P73" s="1" t="str">
        <f aca="false">IF('Stroke Pro'!P73="","",'Stroke Pro'!P73/72*72)</f>
        <v/>
      </c>
      <c r="Q73" s="1" t="str">
        <f aca="false">IF('Stroke Pro'!Q73="","",'Stroke Pro'!Q73/74.4*71)</f>
        <v/>
      </c>
      <c r="R73" s="1" t="str">
        <f aca="false">IF('Stroke Pro'!R73="","",'Stroke Pro'!R73/71.7*72)</f>
        <v/>
      </c>
      <c r="S73" s="1" t="str">
        <f aca="false">IF('Stroke Pro'!S73="","",'Stroke Pro'!S73/74.6*73)</f>
        <v/>
      </c>
      <c r="T73" s="1" t="str">
        <f aca="false">IF('Stroke Pro'!T73="","",'Stroke Pro'!T73/73.3*71)</f>
        <v/>
      </c>
      <c r="U73" s="1" t="str">
        <f aca="false">IF('Stroke Pro'!U73="","",'Stroke Pro'!U73/71.4*72)</f>
        <v/>
      </c>
      <c r="V73" s="1" t="str">
        <f aca="false">IF('Stroke Pro'!V73="","",'Stroke Pro'!V73/73.6*72)</f>
        <v/>
      </c>
      <c r="W73" s="1" t="str">
        <f aca="false">IF('Stroke Pro'!W73="","",'Stroke Pro'!W73/75.5*72)</f>
        <v/>
      </c>
      <c r="X73" s="1" t="str">
        <f aca="false">IF('Stroke Pro'!X73="","",'Stroke Pro'!X73/75*72)</f>
        <v/>
      </c>
      <c r="Y73" s="1" t="str">
        <f aca="false">IF('Stroke Pro'!Y73="","",'Stroke Pro'!Y73/72.1*70)</f>
        <v/>
      </c>
      <c r="Z73" s="1" t="str">
        <f aca="false">IF('Stroke Pro'!Z73="","",'Stroke Pro'!Z73/74.1*72)</f>
        <v/>
      </c>
      <c r="AA73" s="1" t="str">
        <f aca="false">IF('Stroke Pro'!AA73="","",'Stroke Pro'!AA73/74*72)</f>
        <v/>
      </c>
      <c r="AB73" s="1" t="str">
        <f aca="false">IF('Stroke Pro'!AB73="","",'Stroke Pro'!AB73/74.1*72)</f>
        <v/>
      </c>
      <c r="AC73" s="1" t="str">
        <f aca="false">IF('Stroke Pro'!AC73="","",'Stroke Pro'!AC73/72.5*70)</f>
        <v/>
      </c>
      <c r="AD73" s="1" t="str">
        <f aca="false">IF('Stroke Pro'!AD73="","",'Stroke Pro'!AD73/72.4*72)</f>
        <v/>
      </c>
      <c r="AE73" s="1" t="str">
        <f aca="false">IF('Stroke Pro'!AE73="","",'Stroke Pro'!AE73/74.3*72)</f>
        <v/>
      </c>
      <c r="AF73" s="1" t="str">
        <f aca="false">IF('Stroke Pro'!AF73="","",'Stroke Pro'!AF73/73.2*72)</f>
        <v/>
      </c>
      <c r="AG73" s="1" t="str">
        <f aca="false">IF('Stroke Pro'!AG73="","",'Stroke Pro'!AG73/72*72)</f>
        <v/>
      </c>
      <c r="AH73" s="1" t="str">
        <f aca="false">IF('Stroke Pro'!AH73="","",'Stroke Pro'!AH73/71.4*72)</f>
        <v/>
      </c>
      <c r="AI73" s="1" t="str">
        <f aca="false">IF('Stroke Pro'!AI73="","",'Stroke Pro'!AI73/72*72)</f>
        <v/>
      </c>
      <c r="AJ73" s="1" t="str">
        <f aca="false">IF('Stroke Pro'!AJ73="","",'Stroke Pro'!AJ73/72*72)</f>
        <v/>
      </c>
      <c r="AK73" s="1" t="str">
        <f aca="false">IF('Stroke Pro'!AK73="","",'Stroke Pro'!AK73/73*72)</f>
        <v/>
      </c>
      <c r="AL73" s="1" t="str">
        <f aca="false">IF('Stroke Pro'!AL73="","",'Stroke Pro'!AL73/70*72)</f>
        <v/>
      </c>
      <c r="AM73" s="1" t="str">
        <f aca="false">IF('Stroke Pro'!AM73="","",'Stroke Pro'!AM73/73.2*72)</f>
        <v/>
      </c>
      <c r="AN73" s="1" t="str">
        <f aca="false">IF('Stroke Pro'!AN73="","",'Stroke Pro'!AN73/74.9*71)</f>
        <v/>
      </c>
      <c r="AO73" s="1" t="str">
        <f aca="false">IF('Stroke Pro'!AO73="","",'Stroke Pro'!AO73/74.9*72)</f>
        <v/>
      </c>
      <c r="AP73" s="1" t="str">
        <f aca="false">IF('Stroke Pro'!AG73="","",'Stroke Pro'!AG73-71)</f>
        <v/>
      </c>
      <c r="AQ73" s="1" t="str">
        <f aca="false">IF('Stroke Pro'!AQ73="","",'Stroke Pro'!AQ73-72)</f>
        <v/>
      </c>
      <c r="AR73" s="1" t="str">
        <f aca="false">IF('Stroke Pro'!AR73="","",'Stroke Pro'!AR73-71)</f>
        <v/>
      </c>
      <c r="AS73" s="1" t="str">
        <f aca="false">IF('Stroke Pro'!AS73="","",'Stroke Pro'!AS73-72)</f>
        <v/>
      </c>
      <c r="AT73" s="1" t="str">
        <f aca="false">IF('Stroke Pro'!AT73="","",'Stroke Pro'!AT73-71)</f>
        <v/>
      </c>
      <c r="AU73" s="1" t="str">
        <f aca="false">IF('Stroke Pro'!AU73="","",'Stroke Pro'!AU73-72)</f>
        <v/>
      </c>
      <c r="AV73" s="1" t="str">
        <f aca="false">IF('Stroke Pro'!AV73="","",'Stroke Pro'!AV73-71)</f>
        <v/>
      </c>
      <c r="AW73" s="1" t="str">
        <f aca="false">IF('Stroke Pro'!AW73="","",'Stroke Pro'!AW73-72)</f>
        <v/>
      </c>
    </row>
    <row r="74" customFormat="false" ht="12.75" hidden="false" customHeight="false" outlineLevel="0" collapsed="false">
      <c r="B74" s="1" t="str">
        <f aca="false">IF('Stroke Pro'!B74="","",'Stroke Pro'!B74/72*71)</f>
        <v/>
      </c>
      <c r="C74" s="1" t="str">
        <f aca="false">IF('Stroke Pro'!C74="","",'Stroke Pro'!C74/72.2*72)</f>
        <v/>
      </c>
      <c r="D74" s="1" t="str">
        <f aca="false">IF('Stroke Pro'!D74="","",'Stroke Pro'!D74/74.7*72)</f>
        <v/>
      </c>
      <c r="E74" s="1" t="str">
        <f aca="false">IF('Stroke Pro'!E74="","",'Stroke Pro'!E74/75.1*72)</f>
        <v/>
      </c>
      <c r="F74" s="1" t="str">
        <f aca="false">IF('Stroke Pro'!F74="","",'Stroke Pro'!F74/70.3*71)</f>
        <v/>
      </c>
      <c r="G74" s="1" t="str">
        <f aca="false">IF('Stroke Pro'!G74="","",'Stroke Pro'!G74/75.8*72)</f>
        <v/>
      </c>
      <c r="H74" s="1" t="str">
        <f aca="false">IF('Stroke Pro'!H74="","",'Stroke Pro'!H74/75.6*72)</f>
        <v/>
      </c>
      <c r="I74" s="1" t="str">
        <f aca="false">IF('Stroke Pro'!I74="","",'Stroke Pro'!I74/75.8*72)</f>
        <v/>
      </c>
      <c r="J74" s="1" t="str">
        <f aca="false">IF('Stroke Pro'!J74="","",'Stroke Pro'!J74/71.7*72)</f>
        <v/>
      </c>
      <c r="K74" s="1" t="str">
        <f aca="false">IF('Stroke Pro'!K74="","",'Stroke Pro'!K74/80.5*71)</f>
        <v/>
      </c>
      <c r="L74" s="1" t="str">
        <f aca="false">IF('Stroke Pro'!L74="","",'Stroke Pro'!L74/74.4*72)</f>
        <v/>
      </c>
      <c r="M74" s="1" t="str">
        <f aca="false">IF('Stroke Pro'!M74="","",'Stroke Pro'!M74/73*72)</f>
        <v/>
      </c>
      <c r="N74" s="1" t="str">
        <f aca="false">IF('Stroke Pro'!N74="","",'Stroke Pro'!N74/74.4*70)</f>
        <v/>
      </c>
      <c r="O74" s="1" t="str">
        <f aca="false">IF('Stroke Pro'!O74="","",'Stroke Pro'!O74/74*71)</f>
        <v/>
      </c>
      <c r="P74" s="1" t="str">
        <f aca="false">IF('Stroke Pro'!P74="","",'Stroke Pro'!P74/72*72)</f>
        <v/>
      </c>
      <c r="Q74" s="1" t="str">
        <f aca="false">IF('Stroke Pro'!Q74="","",'Stroke Pro'!Q74/74.4*71)</f>
        <v/>
      </c>
      <c r="R74" s="1" t="str">
        <f aca="false">IF('Stroke Pro'!R74="","",'Stroke Pro'!R74/71.7*72)</f>
        <v/>
      </c>
      <c r="S74" s="1" t="str">
        <f aca="false">IF('Stroke Pro'!S74="","",'Stroke Pro'!S74/74.6*73)</f>
        <v/>
      </c>
      <c r="T74" s="1" t="str">
        <f aca="false">IF('Stroke Pro'!T74="","",'Stroke Pro'!T74/73.3*71)</f>
        <v/>
      </c>
      <c r="U74" s="1" t="str">
        <f aca="false">IF('Stroke Pro'!U74="","",'Stroke Pro'!U74/71.4*72)</f>
        <v/>
      </c>
      <c r="V74" s="1" t="str">
        <f aca="false">IF('Stroke Pro'!V74="","",'Stroke Pro'!V74/73.6*72)</f>
        <v/>
      </c>
      <c r="W74" s="1" t="str">
        <f aca="false">IF('Stroke Pro'!W74="","",'Stroke Pro'!W74/75.5*72)</f>
        <v/>
      </c>
      <c r="X74" s="1" t="str">
        <f aca="false">IF('Stroke Pro'!X74="","",'Stroke Pro'!X74/75*72)</f>
        <v/>
      </c>
      <c r="Y74" s="1" t="str">
        <f aca="false">IF('Stroke Pro'!Y74="","",'Stroke Pro'!Y74/72.1*70)</f>
        <v/>
      </c>
      <c r="Z74" s="1" t="str">
        <f aca="false">IF('Stroke Pro'!Z74="","",'Stroke Pro'!Z74/74.1*72)</f>
        <v/>
      </c>
      <c r="AA74" s="1" t="str">
        <f aca="false">IF('Stroke Pro'!AA74="","",'Stroke Pro'!AA74/74*72)</f>
        <v/>
      </c>
      <c r="AB74" s="1" t="str">
        <f aca="false">IF('Stroke Pro'!AB74="","",'Stroke Pro'!AB74/74.1*72)</f>
        <v/>
      </c>
      <c r="AC74" s="1" t="str">
        <f aca="false">IF('Stroke Pro'!AC74="","",'Stroke Pro'!AC74/72.5*70)</f>
        <v/>
      </c>
      <c r="AD74" s="1" t="str">
        <f aca="false">IF('Stroke Pro'!AD74="","",'Stroke Pro'!AD74/72.4*72)</f>
        <v/>
      </c>
      <c r="AE74" s="1" t="str">
        <f aca="false">IF('Stroke Pro'!AE74="","",'Stroke Pro'!AE74/74.3*72)</f>
        <v/>
      </c>
      <c r="AF74" s="1" t="str">
        <f aca="false">IF('Stroke Pro'!AF74="","",'Stroke Pro'!AF74/73.2*72)</f>
        <v/>
      </c>
      <c r="AG74" s="1" t="str">
        <f aca="false">IF('Stroke Pro'!AG74="","",'Stroke Pro'!AG74/72*72)</f>
        <v/>
      </c>
      <c r="AH74" s="1" t="str">
        <f aca="false">IF('Stroke Pro'!AH74="","",'Stroke Pro'!AH74/71.4*72)</f>
        <v/>
      </c>
      <c r="AI74" s="1" t="str">
        <f aca="false">IF('Stroke Pro'!AI74="","",'Stroke Pro'!AI74/72*72)</f>
        <v/>
      </c>
      <c r="AJ74" s="1" t="str">
        <f aca="false">IF('Stroke Pro'!AJ74="","",'Stroke Pro'!AJ74/72*72)</f>
        <v/>
      </c>
      <c r="AK74" s="1" t="str">
        <f aca="false">IF('Stroke Pro'!AK74="","",'Stroke Pro'!AK74/73*72)</f>
        <v/>
      </c>
      <c r="AL74" s="1" t="str">
        <f aca="false">IF('Stroke Pro'!AL74="","",'Stroke Pro'!AL74/70*72)</f>
        <v/>
      </c>
      <c r="AM74" s="1" t="str">
        <f aca="false">IF('Stroke Pro'!AM74="","",'Stroke Pro'!AM74/73.2*72)</f>
        <v/>
      </c>
      <c r="AN74" s="1" t="str">
        <f aca="false">IF('Stroke Pro'!AN74="","",'Stroke Pro'!AN74/74.9*71)</f>
        <v/>
      </c>
      <c r="AO74" s="1" t="str">
        <f aca="false">IF('Stroke Pro'!AO74="","",'Stroke Pro'!AO74/74.9*72)</f>
        <v/>
      </c>
      <c r="AP74" s="1" t="str">
        <f aca="false">IF('Stroke Pro'!AG74="","",'Stroke Pro'!AG74-71)</f>
        <v/>
      </c>
      <c r="AQ74" s="1" t="str">
        <f aca="false">IF('Stroke Pro'!AQ74="","",'Stroke Pro'!AQ74-72)</f>
        <v/>
      </c>
      <c r="AR74" s="1" t="str">
        <f aca="false">IF('Stroke Pro'!AR74="","",'Stroke Pro'!AR74-71)</f>
        <v/>
      </c>
      <c r="AS74" s="1" t="str">
        <f aca="false">IF('Stroke Pro'!AS74="","",'Stroke Pro'!AS74-72)</f>
        <v/>
      </c>
      <c r="AT74" s="1" t="str">
        <f aca="false">IF('Stroke Pro'!AT74="","",'Stroke Pro'!AT74-71)</f>
        <v/>
      </c>
      <c r="AU74" s="1" t="str">
        <f aca="false">IF('Stroke Pro'!AU74="","",'Stroke Pro'!AU74-72)</f>
        <v/>
      </c>
      <c r="AV74" s="1" t="str">
        <f aca="false">IF('Stroke Pro'!AV74="","",'Stroke Pro'!AV74-71)</f>
        <v/>
      </c>
      <c r="AW74" s="1" t="str">
        <f aca="false">IF('Stroke Pro'!AW74="","",'Stroke Pro'!AW74-72)</f>
        <v/>
      </c>
    </row>
    <row r="75" customFormat="false" ht="12.75" hidden="false" customHeight="false" outlineLevel="0" collapsed="false">
      <c r="B75" s="1" t="str">
        <f aca="false">IF('Stroke Pro'!B75="","",'Stroke Pro'!B75/72*71)</f>
        <v/>
      </c>
      <c r="C75" s="1" t="str">
        <f aca="false">IF('Stroke Pro'!C75="","",'Stroke Pro'!C75/72.2*72)</f>
        <v/>
      </c>
      <c r="D75" s="1" t="str">
        <f aca="false">IF('Stroke Pro'!D75="","",'Stroke Pro'!D75/74.7*72)</f>
        <v/>
      </c>
      <c r="E75" s="1" t="str">
        <f aca="false">IF('Stroke Pro'!E75="","",'Stroke Pro'!E75/75.1*72)</f>
        <v/>
      </c>
      <c r="F75" s="1" t="str">
        <f aca="false">IF('Stroke Pro'!F75="","",'Stroke Pro'!F75/70.3*71)</f>
        <v/>
      </c>
      <c r="G75" s="1" t="str">
        <f aca="false">IF('Stroke Pro'!G75="","",'Stroke Pro'!G75/75.8*72)</f>
        <v/>
      </c>
      <c r="H75" s="1" t="str">
        <f aca="false">IF('Stroke Pro'!H75="","",'Stroke Pro'!H75/75.6*72)</f>
        <v/>
      </c>
      <c r="I75" s="1" t="str">
        <f aca="false">IF('Stroke Pro'!I75="","",'Stroke Pro'!I75/75.8*72)</f>
        <v/>
      </c>
      <c r="J75" s="1" t="str">
        <f aca="false">IF('Stroke Pro'!J75="","",'Stroke Pro'!J75/71.7*72)</f>
        <v/>
      </c>
      <c r="K75" s="1" t="str">
        <f aca="false">IF('Stroke Pro'!K75="","",'Stroke Pro'!K75/80.5*71)</f>
        <v/>
      </c>
      <c r="L75" s="1" t="str">
        <f aca="false">IF('Stroke Pro'!L75="","",'Stroke Pro'!L75/74.4*72)</f>
        <v/>
      </c>
      <c r="M75" s="1" t="str">
        <f aca="false">IF('Stroke Pro'!M75="","",'Stroke Pro'!M75/73*72)</f>
        <v/>
      </c>
      <c r="N75" s="1" t="str">
        <f aca="false">IF('Stroke Pro'!N75="","",'Stroke Pro'!N75/74.4*70)</f>
        <v/>
      </c>
      <c r="O75" s="1" t="str">
        <f aca="false">IF('Stroke Pro'!O75="","",'Stroke Pro'!O75/74*71)</f>
        <v/>
      </c>
      <c r="P75" s="1" t="str">
        <f aca="false">IF('Stroke Pro'!P75="","",'Stroke Pro'!P75/72*72)</f>
        <v/>
      </c>
      <c r="Q75" s="1" t="str">
        <f aca="false">IF('Stroke Pro'!Q75="","",'Stroke Pro'!Q75/74.4*71)</f>
        <v/>
      </c>
      <c r="R75" s="1" t="str">
        <f aca="false">IF('Stroke Pro'!R75="","",'Stroke Pro'!R75/71.7*72)</f>
        <v/>
      </c>
      <c r="S75" s="1" t="str">
        <f aca="false">IF('Stroke Pro'!S75="","",'Stroke Pro'!S75/74.6*73)</f>
        <v/>
      </c>
      <c r="T75" s="1" t="str">
        <f aca="false">IF('Stroke Pro'!T75="","",'Stroke Pro'!T75/73.3*71)</f>
        <v/>
      </c>
      <c r="U75" s="1" t="str">
        <f aca="false">IF('Stroke Pro'!U75="","",'Stroke Pro'!U75/71.4*72)</f>
        <v/>
      </c>
      <c r="V75" s="1" t="str">
        <f aca="false">IF('Stroke Pro'!V75="","",'Stroke Pro'!V75/73.6*72)</f>
        <v/>
      </c>
      <c r="W75" s="1" t="str">
        <f aca="false">IF('Stroke Pro'!W75="","",'Stroke Pro'!W75/75.5*72)</f>
        <v/>
      </c>
      <c r="X75" s="1" t="str">
        <f aca="false">IF('Stroke Pro'!X75="","",'Stroke Pro'!X75/75*72)</f>
        <v/>
      </c>
      <c r="Y75" s="1" t="str">
        <f aca="false">IF('Stroke Pro'!Y75="","",'Stroke Pro'!Y75/72.1*70)</f>
        <v/>
      </c>
      <c r="Z75" s="1" t="str">
        <f aca="false">IF('Stroke Pro'!Z75="","",'Stroke Pro'!Z75/74.1*72)</f>
        <v/>
      </c>
      <c r="AA75" s="1" t="str">
        <f aca="false">IF('Stroke Pro'!AA75="","",'Stroke Pro'!AA75/74*72)</f>
        <v/>
      </c>
      <c r="AB75" s="1" t="str">
        <f aca="false">IF('Stroke Pro'!AB75="","",'Stroke Pro'!AB75/74.1*72)</f>
        <v/>
      </c>
      <c r="AC75" s="1" t="str">
        <f aca="false">IF('Stroke Pro'!AC75="","",'Stroke Pro'!AC75/72.5*70)</f>
        <v/>
      </c>
      <c r="AD75" s="1" t="str">
        <f aca="false">IF('Stroke Pro'!AD75="","",'Stroke Pro'!AD75/72.4*72)</f>
        <v/>
      </c>
      <c r="AE75" s="1" t="str">
        <f aca="false">IF('Stroke Pro'!AE75="","",'Stroke Pro'!AE75/74.3*72)</f>
        <v/>
      </c>
      <c r="AF75" s="1" t="str">
        <f aca="false">IF('Stroke Pro'!AF75="","",'Stroke Pro'!AF75/73.2*72)</f>
        <v/>
      </c>
      <c r="AG75" s="1" t="str">
        <f aca="false">IF('Stroke Pro'!AG75="","",'Stroke Pro'!AG75/72*72)</f>
        <v/>
      </c>
      <c r="AH75" s="1" t="str">
        <f aca="false">IF('Stroke Pro'!AH75="","",'Stroke Pro'!AH75/71.4*72)</f>
        <v/>
      </c>
      <c r="AI75" s="1" t="str">
        <f aca="false">IF('Stroke Pro'!AI75="","",'Stroke Pro'!AI75/72*72)</f>
        <v/>
      </c>
      <c r="AJ75" s="1" t="str">
        <f aca="false">IF('Stroke Pro'!AJ75="","",'Stroke Pro'!AJ75/72*72)</f>
        <v/>
      </c>
      <c r="AK75" s="1" t="str">
        <f aca="false">IF('Stroke Pro'!AK75="","",'Stroke Pro'!AK75/73*72)</f>
        <v/>
      </c>
      <c r="AL75" s="1" t="str">
        <f aca="false">IF('Stroke Pro'!AL75="","",'Stroke Pro'!AL75/70*72)</f>
        <v/>
      </c>
      <c r="AM75" s="1" t="str">
        <f aca="false">IF('Stroke Pro'!AM75="","",'Stroke Pro'!AM75/73.2*72)</f>
        <v/>
      </c>
      <c r="AN75" s="1" t="str">
        <f aca="false">IF('Stroke Pro'!AN75="","",'Stroke Pro'!AN75/74.9*71)</f>
        <v/>
      </c>
      <c r="AO75" s="1" t="str">
        <f aca="false">IF('Stroke Pro'!AO75="","",'Stroke Pro'!AO75/74.9*72)</f>
        <v/>
      </c>
      <c r="AP75" s="1" t="str">
        <f aca="false">IF('Stroke Pro'!AG75="","",'Stroke Pro'!AG75-71)</f>
        <v/>
      </c>
      <c r="AQ75" s="1" t="str">
        <f aca="false">IF('Stroke Pro'!AQ75="","",'Stroke Pro'!AQ75-72)</f>
        <v/>
      </c>
      <c r="AR75" s="1" t="str">
        <f aca="false">IF('Stroke Pro'!AR75="","",'Stroke Pro'!AR75-71)</f>
        <v/>
      </c>
      <c r="AS75" s="1" t="str">
        <f aca="false">IF('Stroke Pro'!AS75="","",'Stroke Pro'!AS75-72)</f>
        <v/>
      </c>
      <c r="AT75" s="1" t="str">
        <f aca="false">IF('Stroke Pro'!AT75="","",'Stroke Pro'!AT75-71)</f>
        <v/>
      </c>
      <c r="AU75" s="1" t="str">
        <f aca="false">IF('Stroke Pro'!AU75="","",'Stroke Pro'!AU75-72)</f>
        <v/>
      </c>
      <c r="AV75" s="1" t="str">
        <f aca="false">IF('Stroke Pro'!AV75="","",'Stroke Pro'!AV75-71)</f>
        <v/>
      </c>
      <c r="AW75" s="1" t="str">
        <f aca="false">IF('Stroke Pro'!AW75="","",'Stroke Pro'!AW75-72)</f>
        <v/>
      </c>
    </row>
    <row r="76" customFormat="false" ht="12.75" hidden="false" customHeight="false" outlineLevel="0" collapsed="false">
      <c r="B76" s="1" t="str">
        <f aca="false">IF('Stroke Pro'!B76="","",'Stroke Pro'!B76/72*71)</f>
        <v/>
      </c>
      <c r="C76" s="1" t="str">
        <f aca="false">IF('Stroke Pro'!C76="","",'Stroke Pro'!C76/72.2*72)</f>
        <v/>
      </c>
      <c r="D76" s="1" t="str">
        <f aca="false">IF('Stroke Pro'!D76="","",'Stroke Pro'!D76/74.7*72)</f>
        <v/>
      </c>
      <c r="E76" s="1" t="str">
        <f aca="false">IF('Stroke Pro'!E76="","",'Stroke Pro'!E76/75.1*72)</f>
        <v/>
      </c>
      <c r="F76" s="1" t="str">
        <f aca="false">IF('Stroke Pro'!F76="","",'Stroke Pro'!F76/70.3*71)</f>
        <v/>
      </c>
      <c r="G76" s="1" t="str">
        <f aca="false">IF('Stroke Pro'!G76="","",'Stroke Pro'!G76/75.8*72)</f>
        <v/>
      </c>
      <c r="H76" s="1" t="str">
        <f aca="false">IF('Stroke Pro'!H76="","",'Stroke Pro'!H76/75.6*72)</f>
        <v/>
      </c>
      <c r="I76" s="1" t="str">
        <f aca="false">IF('Stroke Pro'!I76="","",'Stroke Pro'!I76/75.8*72)</f>
        <v/>
      </c>
      <c r="J76" s="1" t="str">
        <f aca="false">IF('Stroke Pro'!J76="","",'Stroke Pro'!J76/71.7*72)</f>
        <v/>
      </c>
      <c r="K76" s="1" t="str">
        <f aca="false">IF('Stroke Pro'!K76="","",'Stroke Pro'!K76/80.5*71)</f>
        <v/>
      </c>
      <c r="L76" s="1" t="str">
        <f aca="false">IF('Stroke Pro'!L76="","",'Stroke Pro'!L76/74.4*72)</f>
        <v/>
      </c>
      <c r="M76" s="1" t="str">
        <f aca="false">IF('Stroke Pro'!M76="","",'Stroke Pro'!M76/73*72)</f>
        <v/>
      </c>
      <c r="N76" s="1" t="str">
        <f aca="false">IF('Stroke Pro'!N76="","",'Stroke Pro'!N76/74.4*70)</f>
        <v/>
      </c>
      <c r="O76" s="1" t="str">
        <f aca="false">IF('Stroke Pro'!O76="","",'Stroke Pro'!O76/74*71)</f>
        <v/>
      </c>
      <c r="P76" s="1" t="str">
        <f aca="false">IF('Stroke Pro'!P76="","",'Stroke Pro'!P76/72*72)</f>
        <v/>
      </c>
      <c r="Q76" s="1" t="str">
        <f aca="false">IF('Stroke Pro'!Q76="","",'Stroke Pro'!Q76/74.4*71)</f>
        <v/>
      </c>
      <c r="R76" s="1" t="str">
        <f aca="false">IF('Stroke Pro'!R76="","",'Stroke Pro'!R76/71.7*72)</f>
        <v/>
      </c>
      <c r="S76" s="1" t="str">
        <f aca="false">IF('Stroke Pro'!S76="","",'Stroke Pro'!S76/74.6*73)</f>
        <v/>
      </c>
      <c r="T76" s="1" t="str">
        <f aca="false">IF('Stroke Pro'!T76="","",'Stroke Pro'!T76/73.3*71)</f>
        <v/>
      </c>
      <c r="U76" s="1" t="str">
        <f aca="false">IF('Stroke Pro'!U76="","",'Stroke Pro'!U76/71.4*72)</f>
        <v/>
      </c>
      <c r="V76" s="1" t="str">
        <f aca="false">IF('Stroke Pro'!V76="","",'Stroke Pro'!V76/73.6*72)</f>
        <v/>
      </c>
      <c r="W76" s="1" t="str">
        <f aca="false">IF('Stroke Pro'!W76="","",'Stroke Pro'!W76/75.5*72)</f>
        <v/>
      </c>
      <c r="X76" s="1" t="str">
        <f aca="false">IF('Stroke Pro'!X76="","",'Stroke Pro'!X76/75*72)</f>
        <v/>
      </c>
      <c r="Y76" s="1" t="str">
        <f aca="false">IF('Stroke Pro'!Y76="","",'Stroke Pro'!Y76/72.1*70)</f>
        <v/>
      </c>
      <c r="Z76" s="1" t="str">
        <f aca="false">IF('Stroke Pro'!Z76="","",'Stroke Pro'!Z76/74.1*72)</f>
        <v/>
      </c>
      <c r="AA76" s="1" t="str">
        <f aca="false">IF('Stroke Pro'!AA76="","",'Stroke Pro'!AA76/74*72)</f>
        <v/>
      </c>
      <c r="AB76" s="1" t="str">
        <f aca="false">IF('Stroke Pro'!AB76="","",'Stroke Pro'!AB76/74.1*72)</f>
        <v/>
      </c>
      <c r="AC76" s="1" t="str">
        <f aca="false">IF('Stroke Pro'!AC76="","",'Stroke Pro'!AC76/72.5*70)</f>
        <v/>
      </c>
      <c r="AD76" s="1" t="str">
        <f aca="false">IF('Stroke Pro'!AD76="","",'Stroke Pro'!AD76/72.4*72)</f>
        <v/>
      </c>
      <c r="AE76" s="1" t="str">
        <f aca="false">IF('Stroke Pro'!AE76="","",'Stroke Pro'!AE76/74.3*72)</f>
        <v/>
      </c>
      <c r="AF76" s="1" t="str">
        <f aca="false">IF('Stroke Pro'!AF76="","",'Stroke Pro'!AF76/73.2*72)</f>
        <v/>
      </c>
      <c r="AG76" s="1" t="str">
        <f aca="false">IF('Stroke Pro'!AG76="","",'Stroke Pro'!AG76/72*72)</f>
        <v/>
      </c>
      <c r="AH76" s="1" t="str">
        <f aca="false">IF('Stroke Pro'!AH76="","",'Stroke Pro'!AH76/71.4*72)</f>
        <v/>
      </c>
      <c r="AI76" s="1" t="str">
        <f aca="false">IF('Stroke Pro'!AI76="","",'Stroke Pro'!AI76/72*72)</f>
        <v/>
      </c>
      <c r="AJ76" s="1" t="str">
        <f aca="false">IF('Stroke Pro'!AJ76="","",'Stroke Pro'!AJ76/72*72)</f>
        <v/>
      </c>
      <c r="AK76" s="1" t="str">
        <f aca="false">IF('Stroke Pro'!AK76="","",'Stroke Pro'!AK76/73*72)</f>
        <v/>
      </c>
      <c r="AL76" s="1" t="str">
        <f aca="false">IF('Stroke Pro'!AL76="","",'Stroke Pro'!AL76/70*72)</f>
        <v/>
      </c>
      <c r="AM76" s="1" t="str">
        <f aca="false">IF('Stroke Pro'!AM76="","",'Stroke Pro'!AM76/73.2*72)</f>
        <v/>
      </c>
      <c r="AN76" s="1" t="str">
        <f aca="false">IF('Stroke Pro'!AN76="","",'Stroke Pro'!AN76/74.9*71)</f>
        <v/>
      </c>
      <c r="AO76" s="1" t="str">
        <f aca="false">IF('Stroke Pro'!AO76="","",'Stroke Pro'!AO76/74.9*72)</f>
        <v/>
      </c>
      <c r="AP76" s="1" t="str">
        <f aca="false">IF('Stroke Pro'!AG76="","",'Stroke Pro'!AG76-71)</f>
        <v/>
      </c>
      <c r="AQ76" s="1" t="str">
        <f aca="false">IF('Stroke Pro'!AQ76="","",'Stroke Pro'!AQ76-72)</f>
        <v/>
      </c>
      <c r="AR76" s="1" t="str">
        <f aca="false">IF('Stroke Pro'!AR76="","",'Stroke Pro'!AR76-71)</f>
        <v/>
      </c>
      <c r="AS76" s="1" t="str">
        <f aca="false">IF('Stroke Pro'!AS76="","",'Stroke Pro'!AS76-72)</f>
        <v/>
      </c>
      <c r="AT76" s="1" t="str">
        <f aca="false">IF('Stroke Pro'!AT76="","",'Stroke Pro'!AT76-71)</f>
        <v/>
      </c>
      <c r="AU76" s="1" t="str">
        <f aca="false">IF('Stroke Pro'!AU76="","",'Stroke Pro'!AU76-72)</f>
        <v/>
      </c>
      <c r="AV76" s="1" t="str">
        <f aca="false">IF('Stroke Pro'!AV76="","",'Stroke Pro'!AV76-71)</f>
        <v/>
      </c>
      <c r="AW76" s="1" t="str">
        <f aca="false">IF('Stroke Pro'!AW76="","",'Stroke Pro'!AW76-72)</f>
        <v/>
      </c>
    </row>
    <row r="77" customFormat="false" ht="12.75" hidden="false" customHeight="false" outlineLevel="0" collapsed="false">
      <c r="B77" s="1" t="str">
        <f aca="false">IF('Stroke Pro'!B77="","",'Stroke Pro'!B77/72*71)</f>
        <v/>
      </c>
      <c r="C77" s="1" t="str">
        <f aca="false">IF('Stroke Pro'!C77="","",'Stroke Pro'!C77/72.2*72)</f>
        <v/>
      </c>
      <c r="D77" s="1" t="str">
        <f aca="false">IF('Stroke Pro'!D77="","",'Stroke Pro'!D77/74.7*72)</f>
        <v/>
      </c>
      <c r="E77" s="1" t="str">
        <f aca="false">IF('Stroke Pro'!E77="","",'Stroke Pro'!E77/75.1*72)</f>
        <v/>
      </c>
      <c r="F77" s="1" t="str">
        <f aca="false">IF('Stroke Pro'!F77="","",'Stroke Pro'!F77/70.3*71)</f>
        <v/>
      </c>
      <c r="G77" s="1" t="str">
        <f aca="false">IF('Stroke Pro'!G77="","",'Stroke Pro'!G77/75.8*72)</f>
        <v/>
      </c>
      <c r="H77" s="1" t="str">
        <f aca="false">IF('Stroke Pro'!H77="","",'Stroke Pro'!H77/75.6*72)</f>
        <v/>
      </c>
      <c r="I77" s="1" t="str">
        <f aca="false">IF('Stroke Pro'!I77="","",'Stroke Pro'!I77/75.8*72)</f>
        <v/>
      </c>
      <c r="J77" s="1" t="str">
        <f aca="false">IF('Stroke Pro'!J77="","",'Stroke Pro'!J77/71.7*72)</f>
        <v/>
      </c>
      <c r="K77" s="1" t="str">
        <f aca="false">IF('Stroke Pro'!K77="","",'Stroke Pro'!K77/80.5*71)</f>
        <v/>
      </c>
      <c r="L77" s="1" t="str">
        <f aca="false">IF('Stroke Pro'!L77="","",'Stroke Pro'!L77/74.4*72)</f>
        <v/>
      </c>
      <c r="M77" s="1" t="str">
        <f aca="false">IF('Stroke Pro'!M77="","",'Stroke Pro'!M77/73*72)</f>
        <v/>
      </c>
      <c r="N77" s="1" t="str">
        <f aca="false">IF('Stroke Pro'!N77="","",'Stroke Pro'!N77/74.4*70)</f>
        <v/>
      </c>
      <c r="O77" s="1" t="str">
        <f aca="false">IF('Stroke Pro'!O77="","",'Stroke Pro'!O77/74*71)</f>
        <v/>
      </c>
      <c r="P77" s="1" t="str">
        <f aca="false">IF('Stroke Pro'!P77="","",'Stroke Pro'!P77/72*72)</f>
        <v/>
      </c>
      <c r="Q77" s="1" t="str">
        <f aca="false">IF('Stroke Pro'!Q77="","",'Stroke Pro'!Q77/74.4*71)</f>
        <v/>
      </c>
      <c r="R77" s="1" t="str">
        <f aca="false">IF('Stroke Pro'!R77="","",'Stroke Pro'!R77/71.7*72)</f>
        <v/>
      </c>
      <c r="S77" s="1" t="str">
        <f aca="false">IF('Stroke Pro'!S77="","",'Stroke Pro'!S77/74.6*73)</f>
        <v/>
      </c>
      <c r="T77" s="1" t="str">
        <f aca="false">IF('Stroke Pro'!T77="","",'Stroke Pro'!T77/73.3*71)</f>
        <v/>
      </c>
      <c r="U77" s="1" t="str">
        <f aca="false">IF('Stroke Pro'!U77="","",'Stroke Pro'!U77/71.4*72)</f>
        <v/>
      </c>
      <c r="V77" s="1" t="str">
        <f aca="false">IF('Stroke Pro'!V77="","",'Stroke Pro'!V77/73.6*72)</f>
        <v/>
      </c>
      <c r="W77" s="1" t="str">
        <f aca="false">IF('Stroke Pro'!W77="","",'Stroke Pro'!W77/75.5*72)</f>
        <v/>
      </c>
      <c r="X77" s="1" t="str">
        <f aca="false">IF('Stroke Pro'!X77="","",'Stroke Pro'!X77/75*72)</f>
        <v/>
      </c>
      <c r="Y77" s="1" t="str">
        <f aca="false">IF('Stroke Pro'!Y77="","",'Stroke Pro'!Y77/72.1*70)</f>
        <v/>
      </c>
      <c r="Z77" s="1" t="str">
        <f aca="false">IF('Stroke Pro'!Z77="","",'Stroke Pro'!Z77/74.1*72)</f>
        <v/>
      </c>
      <c r="AA77" s="1" t="str">
        <f aca="false">IF('Stroke Pro'!AA77="","",'Stroke Pro'!AA77/74*72)</f>
        <v/>
      </c>
      <c r="AB77" s="1" t="str">
        <f aca="false">IF('Stroke Pro'!AB77="","",'Stroke Pro'!AB77/74.1*72)</f>
        <v/>
      </c>
      <c r="AC77" s="1" t="str">
        <f aca="false">IF('Stroke Pro'!AC77="","",'Stroke Pro'!AC77/72.5*70)</f>
        <v/>
      </c>
      <c r="AD77" s="1" t="str">
        <f aca="false">IF('Stroke Pro'!AD77="","",'Stroke Pro'!AD77/72.4*72)</f>
        <v/>
      </c>
      <c r="AE77" s="1" t="str">
        <f aca="false">IF('Stroke Pro'!AE77="","",'Stroke Pro'!AE77/74.3*72)</f>
        <v/>
      </c>
      <c r="AF77" s="1" t="str">
        <f aca="false">IF('Stroke Pro'!AF77="","",'Stroke Pro'!AF77/73.2*72)</f>
        <v/>
      </c>
      <c r="AG77" s="1" t="str">
        <f aca="false">IF('Stroke Pro'!AG77="","",'Stroke Pro'!AG77/72*72)</f>
        <v/>
      </c>
      <c r="AH77" s="1" t="str">
        <f aca="false">IF('Stroke Pro'!AH77="","",'Stroke Pro'!AH77/71.4*72)</f>
        <v/>
      </c>
      <c r="AI77" s="1" t="str">
        <f aca="false">IF('Stroke Pro'!AI77="","",'Stroke Pro'!AI77/72*72)</f>
        <v/>
      </c>
      <c r="AJ77" s="1" t="str">
        <f aca="false">IF('Stroke Pro'!AJ77="","",'Stroke Pro'!AJ77/72*72)</f>
        <v/>
      </c>
      <c r="AK77" s="1" t="str">
        <f aca="false">IF('Stroke Pro'!AK77="","",'Stroke Pro'!AK77/73*72)</f>
        <v/>
      </c>
      <c r="AL77" s="1" t="str">
        <f aca="false">IF('Stroke Pro'!AL77="","",'Stroke Pro'!AL77/70*72)</f>
        <v/>
      </c>
      <c r="AM77" s="1" t="str">
        <f aca="false">IF('Stroke Pro'!AM77="","",'Stroke Pro'!AM77/73.2*72)</f>
        <v/>
      </c>
      <c r="AN77" s="1" t="str">
        <f aca="false">IF('Stroke Pro'!AN77="","",'Stroke Pro'!AN77/74.9*71)</f>
        <v/>
      </c>
      <c r="AO77" s="1" t="str">
        <f aca="false">IF('Stroke Pro'!AO77="","",'Stroke Pro'!AO77/74.9*72)</f>
        <v/>
      </c>
      <c r="AP77" s="1" t="str">
        <f aca="false">IF('Stroke Pro'!AG77="","",'Stroke Pro'!AG77-71)</f>
        <v/>
      </c>
      <c r="AQ77" s="1" t="str">
        <f aca="false">IF('Stroke Pro'!AQ77="","",'Stroke Pro'!AQ77-72)</f>
        <v/>
      </c>
      <c r="AR77" s="1" t="str">
        <f aca="false">IF('Stroke Pro'!AR77="","",'Stroke Pro'!AR77-71)</f>
        <v/>
      </c>
      <c r="AS77" s="1" t="str">
        <f aca="false">IF('Stroke Pro'!AS77="","",'Stroke Pro'!AS77-72)</f>
        <v/>
      </c>
      <c r="AT77" s="1" t="str">
        <f aca="false">IF('Stroke Pro'!AT77="","",'Stroke Pro'!AT77-71)</f>
        <v/>
      </c>
      <c r="AU77" s="1" t="str">
        <f aca="false">IF('Stroke Pro'!AU77="","",'Stroke Pro'!AU77-72)</f>
        <v/>
      </c>
      <c r="AV77" s="1" t="str">
        <f aca="false">IF('Stroke Pro'!AV77="","",'Stroke Pro'!AV77-71)</f>
        <v/>
      </c>
      <c r="AW77" s="1" t="str">
        <f aca="false">IF('Stroke Pro'!AW77="","",'Stroke Pro'!AW77-72)</f>
        <v/>
      </c>
    </row>
    <row r="78" customFormat="false" ht="12.75" hidden="false" customHeight="false" outlineLevel="0" collapsed="false">
      <c r="B78" s="1" t="str">
        <f aca="false">IF('Stroke Pro'!B78="","",'Stroke Pro'!B78/72*71)</f>
        <v/>
      </c>
      <c r="C78" s="1" t="str">
        <f aca="false">IF('Stroke Pro'!C78="","",'Stroke Pro'!C78/72.2*72)</f>
        <v/>
      </c>
      <c r="D78" s="1" t="str">
        <f aca="false">IF('Stroke Pro'!D78="","",'Stroke Pro'!D78/74.7*72)</f>
        <v/>
      </c>
      <c r="E78" s="1" t="str">
        <f aca="false">IF('Stroke Pro'!E78="","",'Stroke Pro'!E78/75.1*72)</f>
        <v/>
      </c>
      <c r="F78" s="1" t="str">
        <f aca="false">IF('Stroke Pro'!F78="","",'Stroke Pro'!F78/70.3*71)</f>
        <v/>
      </c>
      <c r="G78" s="1" t="str">
        <f aca="false">IF('Stroke Pro'!G78="","",'Stroke Pro'!G78/75.8*72)</f>
        <v/>
      </c>
      <c r="H78" s="1" t="str">
        <f aca="false">IF('Stroke Pro'!H78="","",'Stroke Pro'!H78/75.6*72)</f>
        <v/>
      </c>
      <c r="I78" s="1" t="str">
        <f aca="false">IF('Stroke Pro'!I78="","",'Stroke Pro'!I78/75.8*72)</f>
        <v/>
      </c>
      <c r="J78" s="1" t="str">
        <f aca="false">IF('Stroke Pro'!J78="","",'Stroke Pro'!J78/71.7*72)</f>
        <v/>
      </c>
      <c r="K78" s="1" t="str">
        <f aca="false">IF('Stroke Pro'!K78="","",'Stroke Pro'!K78/80.5*71)</f>
        <v/>
      </c>
      <c r="L78" s="1" t="str">
        <f aca="false">IF('Stroke Pro'!L78="","",'Stroke Pro'!L78/74.4*72)</f>
        <v/>
      </c>
      <c r="M78" s="1" t="str">
        <f aca="false">IF('Stroke Pro'!M78="","",'Stroke Pro'!M78/73*72)</f>
        <v/>
      </c>
      <c r="N78" s="1" t="str">
        <f aca="false">IF('Stroke Pro'!N78="","",'Stroke Pro'!N78/74.4*70)</f>
        <v/>
      </c>
      <c r="O78" s="1" t="str">
        <f aca="false">IF('Stroke Pro'!O78="","",'Stroke Pro'!O78/74*71)</f>
        <v/>
      </c>
      <c r="P78" s="1" t="str">
        <f aca="false">IF('Stroke Pro'!P78="","",'Stroke Pro'!P78/72*72)</f>
        <v/>
      </c>
      <c r="Q78" s="1" t="str">
        <f aca="false">IF('Stroke Pro'!Q78="","",'Stroke Pro'!Q78/74.4*71)</f>
        <v/>
      </c>
      <c r="R78" s="1" t="str">
        <f aca="false">IF('Stroke Pro'!R78="","",'Stroke Pro'!R78/71.7*72)</f>
        <v/>
      </c>
      <c r="S78" s="1" t="str">
        <f aca="false">IF('Stroke Pro'!S78="","",'Stroke Pro'!S78/74.6*73)</f>
        <v/>
      </c>
      <c r="T78" s="1" t="str">
        <f aca="false">IF('Stroke Pro'!T78="","",'Stroke Pro'!T78/73.3*71)</f>
        <v/>
      </c>
      <c r="U78" s="1" t="str">
        <f aca="false">IF('Stroke Pro'!U78="","",'Stroke Pro'!U78/71.4*72)</f>
        <v/>
      </c>
      <c r="V78" s="1" t="str">
        <f aca="false">IF('Stroke Pro'!V78="","",'Stroke Pro'!V78/73.6*72)</f>
        <v/>
      </c>
      <c r="W78" s="1" t="str">
        <f aca="false">IF('Stroke Pro'!W78="","",'Stroke Pro'!W78/75.5*72)</f>
        <v/>
      </c>
      <c r="X78" s="1" t="str">
        <f aca="false">IF('Stroke Pro'!X78="","",'Stroke Pro'!X78/75*72)</f>
        <v/>
      </c>
      <c r="Y78" s="1" t="str">
        <f aca="false">IF('Stroke Pro'!Y78="","",'Stroke Pro'!Y78/72.1*70)</f>
        <v/>
      </c>
      <c r="Z78" s="1" t="str">
        <f aca="false">IF('Stroke Pro'!Z78="","",'Stroke Pro'!Z78/74.1*72)</f>
        <v/>
      </c>
      <c r="AA78" s="1" t="str">
        <f aca="false">IF('Stroke Pro'!AA78="","",'Stroke Pro'!AA78/74*72)</f>
        <v/>
      </c>
      <c r="AB78" s="1" t="str">
        <f aca="false">IF('Stroke Pro'!AB78="","",'Stroke Pro'!AB78/74.1*72)</f>
        <v/>
      </c>
      <c r="AC78" s="1" t="str">
        <f aca="false">IF('Stroke Pro'!AC78="","",'Stroke Pro'!AC78/72.5*70)</f>
        <v/>
      </c>
      <c r="AD78" s="1" t="str">
        <f aca="false">IF('Stroke Pro'!AD78="","",'Stroke Pro'!AD78/72.4*72)</f>
        <v/>
      </c>
      <c r="AE78" s="1" t="str">
        <f aca="false">IF('Stroke Pro'!AE78="","",'Stroke Pro'!AE78/74.3*72)</f>
        <v/>
      </c>
      <c r="AF78" s="1" t="str">
        <f aca="false">IF('Stroke Pro'!AF78="","",'Stroke Pro'!AF78/73.2*72)</f>
        <v/>
      </c>
      <c r="AG78" s="1" t="str">
        <f aca="false">IF('Stroke Pro'!AG78="","",'Stroke Pro'!AG78/72*72)</f>
        <v/>
      </c>
      <c r="AH78" s="1" t="str">
        <f aca="false">IF('Stroke Pro'!AH78="","",'Stroke Pro'!AH78/71.4*72)</f>
        <v/>
      </c>
      <c r="AI78" s="1" t="str">
        <f aca="false">IF('Stroke Pro'!AI78="","",'Stroke Pro'!AI78/72*72)</f>
        <v/>
      </c>
      <c r="AJ78" s="1" t="str">
        <f aca="false">IF('Stroke Pro'!AJ78="","",'Stroke Pro'!AJ78/72*72)</f>
        <v/>
      </c>
      <c r="AK78" s="1" t="str">
        <f aca="false">IF('Stroke Pro'!AK78="","",'Stroke Pro'!AK78/73*72)</f>
        <v/>
      </c>
      <c r="AL78" s="1" t="str">
        <f aca="false">IF('Stroke Pro'!AL78="","",'Stroke Pro'!AL78/70*72)</f>
        <v/>
      </c>
      <c r="AM78" s="1" t="str">
        <f aca="false">IF('Stroke Pro'!AM78="","",'Stroke Pro'!AM78/73.2*72)</f>
        <v/>
      </c>
      <c r="AN78" s="1" t="str">
        <f aca="false">IF('Stroke Pro'!AN78="","",'Stroke Pro'!AN78/74.9*71)</f>
        <v/>
      </c>
      <c r="AO78" s="1" t="str">
        <f aca="false">IF('Stroke Pro'!AO78="","",'Stroke Pro'!AO78/74.9*72)</f>
        <v/>
      </c>
      <c r="AP78" s="1" t="str">
        <f aca="false">IF('Stroke Pro'!AG78="","",'Stroke Pro'!AG78-71)</f>
        <v/>
      </c>
      <c r="AQ78" s="1" t="str">
        <f aca="false">IF('Stroke Pro'!AQ78="","",'Stroke Pro'!AQ78-72)</f>
        <v/>
      </c>
      <c r="AR78" s="1" t="str">
        <f aca="false">IF('Stroke Pro'!AR78="","",'Stroke Pro'!AR78-71)</f>
        <v/>
      </c>
      <c r="AS78" s="1" t="str">
        <f aca="false">IF('Stroke Pro'!AS78="","",'Stroke Pro'!AS78-72)</f>
        <v/>
      </c>
      <c r="AT78" s="1" t="str">
        <f aca="false">IF('Stroke Pro'!AT78="","",'Stroke Pro'!AT78-71)</f>
        <v/>
      </c>
      <c r="AU78" s="1" t="str">
        <f aca="false">IF('Stroke Pro'!AU78="","",'Stroke Pro'!AU78-72)</f>
        <v/>
      </c>
      <c r="AV78" s="1" t="str">
        <f aca="false">IF('Stroke Pro'!AV78="","",'Stroke Pro'!AV78-71)</f>
        <v/>
      </c>
      <c r="AW78" s="1" t="str">
        <f aca="false">IF('Stroke Pro'!AW78="","",'Stroke Pro'!AW78-72)</f>
        <v/>
      </c>
    </row>
    <row r="79" customFormat="false" ht="12.75" hidden="false" customHeight="false" outlineLevel="0" collapsed="false">
      <c r="B79" s="1" t="str">
        <f aca="false">IF('Stroke Pro'!B79="","",'Stroke Pro'!B79/72*71)</f>
        <v/>
      </c>
      <c r="C79" s="1" t="str">
        <f aca="false">IF('Stroke Pro'!C79="","",'Stroke Pro'!C79/72.2*72)</f>
        <v/>
      </c>
      <c r="D79" s="1" t="str">
        <f aca="false">IF('Stroke Pro'!D79="","",'Stroke Pro'!D79/74.7*72)</f>
        <v/>
      </c>
      <c r="E79" s="1" t="str">
        <f aca="false">IF('Stroke Pro'!E79="","",'Stroke Pro'!E79/75.1*72)</f>
        <v/>
      </c>
      <c r="F79" s="1" t="str">
        <f aca="false">IF('Stroke Pro'!F79="","",'Stroke Pro'!F79/70.3*71)</f>
        <v/>
      </c>
      <c r="G79" s="1" t="str">
        <f aca="false">IF('Stroke Pro'!G79="","",'Stroke Pro'!G79/75.8*72)</f>
        <v/>
      </c>
      <c r="H79" s="1" t="str">
        <f aca="false">IF('Stroke Pro'!H79="","",'Stroke Pro'!H79/75.6*72)</f>
        <v/>
      </c>
      <c r="I79" s="1" t="str">
        <f aca="false">IF('Stroke Pro'!I79="","",'Stroke Pro'!I79/75.8*72)</f>
        <v/>
      </c>
      <c r="J79" s="1" t="str">
        <f aca="false">IF('Stroke Pro'!J79="","",'Stroke Pro'!J79/71.7*72)</f>
        <v/>
      </c>
      <c r="K79" s="1" t="str">
        <f aca="false">IF('Stroke Pro'!K79="","",'Stroke Pro'!K79/80.5*71)</f>
        <v/>
      </c>
      <c r="L79" s="1" t="str">
        <f aca="false">IF('Stroke Pro'!L79="","",'Stroke Pro'!L79/74.4*72)</f>
        <v/>
      </c>
      <c r="M79" s="1" t="str">
        <f aca="false">IF('Stroke Pro'!M79="","",'Stroke Pro'!M79/73*72)</f>
        <v/>
      </c>
      <c r="N79" s="1" t="str">
        <f aca="false">IF('Stroke Pro'!N79="","",'Stroke Pro'!N79/74.4*70)</f>
        <v/>
      </c>
      <c r="O79" s="1" t="str">
        <f aca="false">IF('Stroke Pro'!O79="","",'Stroke Pro'!O79/74*71)</f>
        <v/>
      </c>
      <c r="P79" s="1" t="str">
        <f aca="false">IF('Stroke Pro'!P79="","",'Stroke Pro'!P79/72*72)</f>
        <v/>
      </c>
      <c r="Q79" s="1" t="str">
        <f aca="false">IF('Stroke Pro'!Q79="","",'Stroke Pro'!Q79/74.4*71)</f>
        <v/>
      </c>
      <c r="R79" s="1" t="str">
        <f aca="false">IF('Stroke Pro'!R79="","",'Stroke Pro'!R79/71.7*72)</f>
        <v/>
      </c>
      <c r="S79" s="1" t="str">
        <f aca="false">IF('Stroke Pro'!S79="","",'Stroke Pro'!S79/74.6*73)</f>
        <v/>
      </c>
      <c r="T79" s="1" t="str">
        <f aca="false">IF('Stroke Pro'!T79="","",'Stroke Pro'!T79/73.3*71)</f>
        <v/>
      </c>
      <c r="U79" s="1" t="str">
        <f aca="false">IF('Stroke Pro'!U79="","",'Stroke Pro'!U79/71.4*72)</f>
        <v/>
      </c>
      <c r="V79" s="1" t="str">
        <f aca="false">IF('Stroke Pro'!V79="","",'Stroke Pro'!V79/73.6*72)</f>
        <v/>
      </c>
      <c r="W79" s="1" t="str">
        <f aca="false">IF('Stroke Pro'!W79="","",'Stroke Pro'!W79/75.5*72)</f>
        <v/>
      </c>
      <c r="X79" s="1" t="str">
        <f aca="false">IF('Stroke Pro'!X79="","",'Stroke Pro'!X79/75*72)</f>
        <v/>
      </c>
      <c r="Y79" s="1" t="str">
        <f aca="false">IF('Stroke Pro'!Y79="","",'Stroke Pro'!Y79/72.1*70)</f>
        <v/>
      </c>
      <c r="Z79" s="1" t="str">
        <f aca="false">IF('Stroke Pro'!Z79="","",'Stroke Pro'!Z79/74.1*72)</f>
        <v/>
      </c>
      <c r="AA79" s="1" t="str">
        <f aca="false">IF('Stroke Pro'!AA79="","",'Stroke Pro'!AA79/74*72)</f>
        <v/>
      </c>
      <c r="AB79" s="1" t="str">
        <f aca="false">IF('Stroke Pro'!AB79="","",'Stroke Pro'!AB79/74.1*72)</f>
        <v/>
      </c>
      <c r="AC79" s="1" t="str">
        <f aca="false">IF('Stroke Pro'!AC79="","",'Stroke Pro'!AC79/72.5*70)</f>
        <v/>
      </c>
      <c r="AD79" s="1" t="str">
        <f aca="false">IF('Stroke Pro'!AD79="","",'Stroke Pro'!AD79/72.4*72)</f>
        <v/>
      </c>
      <c r="AE79" s="1" t="str">
        <f aca="false">IF('Stroke Pro'!AE79="","",'Stroke Pro'!AE79/74.3*72)</f>
        <v/>
      </c>
      <c r="AF79" s="1" t="str">
        <f aca="false">IF('Stroke Pro'!AF79="","",'Stroke Pro'!AF79/73.2*72)</f>
        <v/>
      </c>
      <c r="AG79" s="1" t="str">
        <f aca="false">IF('Stroke Pro'!AG79="","",'Stroke Pro'!AG79/72*72)</f>
        <v/>
      </c>
      <c r="AH79" s="1" t="str">
        <f aca="false">IF('Stroke Pro'!AH79="","",'Stroke Pro'!AH79/71.4*72)</f>
        <v/>
      </c>
      <c r="AI79" s="1" t="str">
        <f aca="false">IF('Stroke Pro'!AI79="","",'Stroke Pro'!AI79/72*72)</f>
        <v/>
      </c>
      <c r="AJ79" s="1" t="str">
        <f aca="false">IF('Stroke Pro'!AJ79="","",'Stroke Pro'!AJ79/72*72)</f>
        <v/>
      </c>
      <c r="AK79" s="1" t="str">
        <f aca="false">IF('Stroke Pro'!AK79="","",'Stroke Pro'!AK79/73*72)</f>
        <v/>
      </c>
      <c r="AL79" s="1" t="str">
        <f aca="false">IF('Stroke Pro'!AL79="","",'Stroke Pro'!AL79/70*72)</f>
        <v/>
      </c>
      <c r="AM79" s="1" t="str">
        <f aca="false">IF('Stroke Pro'!AM79="","",'Stroke Pro'!AM79/73.2*72)</f>
        <v/>
      </c>
      <c r="AN79" s="1" t="str">
        <f aca="false">IF('Stroke Pro'!AN79="","",'Stroke Pro'!AN79/74.9*71)</f>
        <v/>
      </c>
      <c r="AO79" s="1" t="str">
        <f aca="false">IF('Stroke Pro'!AO79="","",'Stroke Pro'!AO79/74.9*72)</f>
        <v/>
      </c>
      <c r="AP79" s="1" t="str">
        <f aca="false">IF('Stroke Pro'!AG79="","",'Stroke Pro'!AG79-71)</f>
        <v/>
      </c>
      <c r="AQ79" s="1" t="str">
        <f aca="false">IF('Stroke Pro'!AQ79="","",'Stroke Pro'!AQ79-72)</f>
        <v/>
      </c>
      <c r="AR79" s="1" t="str">
        <f aca="false">IF('Stroke Pro'!AR79="","",'Stroke Pro'!AR79-71)</f>
        <v/>
      </c>
      <c r="AS79" s="1" t="str">
        <f aca="false">IF('Stroke Pro'!AS79="","",'Stroke Pro'!AS79-72)</f>
        <v/>
      </c>
      <c r="AT79" s="1" t="str">
        <f aca="false">IF('Stroke Pro'!AT79="","",'Stroke Pro'!AT79-71)</f>
        <v/>
      </c>
      <c r="AU79" s="1" t="str">
        <f aca="false">IF('Stroke Pro'!AU79="","",'Stroke Pro'!AU79-72)</f>
        <v/>
      </c>
      <c r="AV79" s="1" t="str">
        <f aca="false">IF('Stroke Pro'!AV79="","",'Stroke Pro'!AV79-71)</f>
        <v/>
      </c>
      <c r="AW79" s="1" t="str">
        <f aca="false">IF('Stroke Pro'!AW79="","",'Stroke Pro'!AW79-72)</f>
        <v/>
      </c>
    </row>
    <row r="80" customFormat="false" ht="12.75" hidden="false" customHeight="false" outlineLevel="0" collapsed="false">
      <c r="B80" s="1" t="str">
        <f aca="false">IF('Stroke Pro'!B80="","",'Stroke Pro'!B80/72*71)</f>
        <v/>
      </c>
      <c r="C80" s="1" t="str">
        <f aca="false">IF('Stroke Pro'!C80="","",'Stroke Pro'!C80/72.2*72)</f>
        <v/>
      </c>
      <c r="D80" s="1" t="str">
        <f aca="false">IF('Stroke Pro'!D80="","",'Stroke Pro'!D80/74.7*72)</f>
        <v/>
      </c>
      <c r="E80" s="1" t="str">
        <f aca="false">IF('Stroke Pro'!E80="","",'Stroke Pro'!E80/75.1*72)</f>
        <v/>
      </c>
      <c r="F80" s="1" t="str">
        <f aca="false">IF('Stroke Pro'!F80="","",'Stroke Pro'!F80/70.3*71)</f>
        <v/>
      </c>
      <c r="G80" s="1" t="str">
        <f aca="false">IF('Stroke Pro'!G80="","",'Stroke Pro'!G80/75.8*72)</f>
        <v/>
      </c>
      <c r="H80" s="1" t="str">
        <f aca="false">IF('Stroke Pro'!H80="","",'Stroke Pro'!H80/75.6*72)</f>
        <v/>
      </c>
      <c r="I80" s="1" t="str">
        <f aca="false">IF('Stroke Pro'!I80="","",'Stroke Pro'!I80/75.8*72)</f>
        <v/>
      </c>
      <c r="J80" s="1" t="str">
        <f aca="false">IF('Stroke Pro'!J80="","",'Stroke Pro'!J80/71.7*72)</f>
        <v/>
      </c>
      <c r="K80" s="1" t="str">
        <f aca="false">IF('Stroke Pro'!K80="","",'Stroke Pro'!K80/80.5*71)</f>
        <v/>
      </c>
      <c r="L80" s="1" t="str">
        <f aca="false">IF('Stroke Pro'!L80="","",'Stroke Pro'!L80/74.4*72)</f>
        <v/>
      </c>
      <c r="M80" s="1" t="str">
        <f aca="false">IF('Stroke Pro'!M80="","",'Stroke Pro'!M80/73*72)</f>
        <v/>
      </c>
      <c r="N80" s="1" t="str">
        <f aca="false">IF('Stroke Pro'!N80="","",'Stroke Pro'!N80/74.4*70)</f>
        <v/>
      </c>
      <c r="O80" s="1" t="str">
        <f aca="false">IF('Stroke Pro'!O80="","",'Stroke Pro'!O80/74*71)</f>
        <v/>
      </c>
      <c r="P80" s="1" t="str">
        <f aca="false">IF('Stroke Pro'!P80="","",'Stroke Pro'!P80/72*72)</f>
        <v/>
      </c>
      <c r="Q80" s="1" t="str">
        <f aca="false">IF('Stroke Pro'!Q80="","",'Stroke Pro'!Q80/74.4*71)</f>
        <v/>
      </c>
      <c r="R80" s="1" t="str">
        <f aca="false">IF('Stroke Pro'!R80="","",'Stroke Pro'!R80/71.7*72)</f>
        <v/>
      </c>
      <c r="S80" s="1" t="str">
        <f aca="false">IF('Stroke Pro'!S80="","",'Stroke Pro'!S80/74.6*73)</f>
        <v/>
      </c>
      <c r="T80" s="1" t="str">
        <f aca="false">IF('Stroke Pro'!T80="","",'Stroke Pro'!T80/73.3*71)</f>
        <v/>
      </c>
      <c r="U80" s="1" t="str">
        <f aca="false">IF('Stroke Pro'!U80="","",'Stroke Pro'!U80/71.4*72)</f>
        <v/>
      </c>
      <c r="V80" s="1" t="str">
        <f aca="false">IF('Stroke Pro'!V80="","",'Stroke Pro'!V80/73.6*72)</f>
        <v/>
      </c>
      <c r="W80" s="1" t="str">
        <f aca="false">IF('Stroke Pro'!W80="","",'Stroke Pro'!W80/75.5*72)</f>
        <v/>
      </c>
      <c r="X80" s="1" t="str">
        <f aca="false">IF('Stroke Pro'!X80="","",'Stroke Pro'!X80/75*72)</f>
        <v/>
      </c>
      <c r="Y80" s="1" t="str">
        <f aca="false">IF('Stroke Pro'!Y80="","",'Stroke Pro'!Y80/72.1*70)</f>
        <v/>
      </c>
      <c r="Z80" s="1" t="str">
        <f aca="false">IF('Stroke Pro'!Z80="","",'Stroke Pro'!Z80/74.1*72)</f>
        <v/>
      </c>
      <c r="AA80" s="1" t="str">
        <f aca="false">IF('Stroke Pro'!AA80="","",'Stroke Pro'!AA80/74*72)</f>
        <v/>
      </c>
      <c r="AB80" s="1" t="str">
        <f aca="false">IF('Stroke Pro'!AB80="","",'Stroke Pro'!AB80/74.1*72)</f>
        <v/>
      </c>
      <c r="AC80" s="1" t="str">
        <f aca="false">IF('Stroke Pro'!AC80="","",'Stroke Pro'!AC80/72.5*70)</f>
        <v/>
      </c>
      <c r="AD80" s="1" t="str">
        <f aca="false">IF('Stroke Pro'!AD80="","",'Stroke Pro'!AD80/72.4*72)</f>
        <v/>
      </c>
      <c r="AE80" s="1" t="str">
        <f aca="false">IF('Stroke Pro'!AE80="","",'Stroke Pro'!AE80/74.3*72)</f>
        <v/>
      </c>
      <c r="AF80" s="1" t="str">
        <f aca="false">IF('Stroke Pro'!AF80="","",'Stroke Pro'!AF80/73.2*72)</f>
        <v/>
      </c>
      <c r="AG80" s="1" t="str">
        <f aca="false">IF('Stroke Pro'!AG80="","",'Stroke Pro'!AG80/72*72)</f>
        <v/>
      </c>
      <c r="AH80" s="1" t="str">
        <f aca="false">IF('Stroke Pro'!AH80="","",'Stroke Pro'!AH80/71.4*72)</f>
        <v/>
      </c>
      <c r="AI80" s="1" t="str">
        <f aca="false">IF('Stroke Pro'!AI80="","",'Stroke Pro'!AI80/72*72)</f>
        <v/>
      </c>
      <c r="AJ80" s="1" t="str">
        <f aca="false">IF('Stroke Pro'!AJ80="","",'Stroke Pro'!AJ80/72*72)</f>
        <v/>
      </c>
      <c r="AK80" s="1" t="str">
        <f aca="false">IF('Stroke Pro'!AK80="","",'Stroke Pro'!AK80/73*72)</f>
        <v/>
      </c>
      <c r="AL80" s="1" t="str">
        <f aca="false">IF('Stroke Pro'!AL80="","",'Stroke Pro'!AL80/70*72)</f>
        <v/>
      </c>
      <c r="AM80" s="1" t="str">
        <f aca="false">IF('Stroke Pro'!AM80="","",'Stroke Pro'!AM80/73.2*72)</f>
        <v/>
      </c>
      <c r="AN80" s="1" t="str">
        <f aca="false">IF('Stroke Pro'!AN80="","",'Stroke Pro'!AN80/74.9*71)</f>
        <v/>
      </c>
      <c r="AO80" s="1" t="str">
        <f aca="false">IF('Stroke Pro'!AO80="","",'Stroke Pro'!AO80/74.9*72)</f>
        <v/>
      </c>
      <c r="AP80" s="1" t="str">
        <f aca="false">IF('Stroke Pro'!AG80="","",'Stroke Pro'!AG80-71)</f>
        <v/>
      </c>
      <c r="AQ80" s="1" t="str">
        <f aca="false">IF('Stroke Pro'!AQ80="","",'Stroke Pro'!AQ80-72)</f>
        <v/>
      </c>
      <c r="AR80" s="1" t="str">
        <f aca="false">IF('Stroke Pro'!AR80="","",'Stroke Pro'!AR80-71)</f>
        <v/>
      </c>
      <c r="AS80" s="1" t="str">
        <f aca="false">IF('Stroke Pro'!AS80="","",'Stroke Pro'!AS80-72)</f>
        <v/>
      </c>
      <c r="AT80" s="1" t="str">
        <f aca="false">IF('Stroke Pro'!AT80="","",'Stroke Pro'!AT80-71)</f>
        <v/>
      </c>
      <c r="AU80" s="1" t="str">
        <f aca="false">IF('Stroke Pro'!AU80="","",'Stroke Pro'!AU80-72)</f>
        <v/>
      </c>
      <c r="AV80" s="1" t="str">
        <f aca="false">IF('Stroke Pro'!AV80="","",'Stroke Pro'!AV80-71)</f>
        <v/>
      </c>
      <c r="AW80" s="1" t="str">
        <f aca="false">IF('Stroke Pro'!AW80="","",'Stroke Pro'!AW80-72)</f>
        <v/>
      </c>
    </row>
    <row r="81" customFormat="false" ht="12.75" hidden="false" customHeight="false" outlineLevel="0" collapsed="false">
      <c r="B81" s="1" t="str">
        <f aca="false">IF('Stroke Pro'!B81="","",'Stroke Pro'!B81/72*71)</f>
        <v/>
      </c>
      <c r="C81" s="1" t="str">
        <f aca="false">IF('Stroke Pro'!C81="","",'Stroke Pro'!C81/72.2*72)</f>
        <v/>
      </c>
      <c r="D81" s="1" t="str">
        <f aca="false">IF('Stroke Pro'!D81="","",'Stroke Pro'!D81/74.7*72)</f>
        <v/>
      </c>
      <c r="E81" s="1" t="str">
        <f aca="false">IF('Stroke Pro'!E81="","",'Stroke Pro'!E81/75.1*72)</f>
        <v/>
      </c>
      <c r="F81" s="1" t="str">
        <f aca="false">IF('Stroke Pro'!F81="","",'Stroke Pro'!F81/70.3*71)</f>
        <v/>
      </c>
      <c r="G81" s="1" t="str">
        <f aca="false">IF('Stroke Pro'!G81="","",'Stroke Pro'!G81/75.8*72)</f>
        <v/>
      </c>
      <c r="H81" s="1" t="str">
        <f aca="false">IF('Stroke Pro'!H81="","",'Stroke Pro'!H81/75.6*72)</f>
        <v/>
      </c>
      <c r="I81" s="1" t="str">
        <f aca="false">IF('Stroke Pro'!I81="","",'Stroke Pro'!I81/75.8*72)</f>
        <v/>
      </c>
      <c r="J81" s="1" t="str">
        <f aca="false">IF('Stroke Pro'!J81="","",'Stroke Pro'!J81/71.7*72)</f>
        <v/>
      </c>
      <c r="K81" s="1" t="str">
        <f aca="false">IF('Stroke Pro'!K81="","",'Stroke Pro'!K81/80.5*71)</f>
        <v/>
      </c>
      <c r="L81" s="1" t="str">
        <f aca="false">IF('Stroke Pro'!L81="","",'Stroke Pro'!L81/74.4*72)</f>
        <v/>
      </c>
      <c r="M81" s="1" t="str">
        <f aca="false">IF('Stroke Pro'!M81="","",'Stroke Pro'!M81/73*72)</f>
        <v/>
      </c>
      <c r="N81" s="1" t="str">
        <f aca="false">IF('Stroke Pro'!N81="","",'Stroke Pro'!N81/74.4*70)</f>
        <v/>
      </c>
      <c r="O81" s="1" t="str">
        <f aca="false">IF('Stroke Pro'!O81="","",'Stroke Pro'!O81/74*71)</f>
        <v/>
      </c>
      <c r="P81" s="1" t="str">
        <f aca="false">IF('Stroke Pro'!P81="","",'Stroke Pro'!P81/72*72)</f>
        <v/>
      </c>
      <c r="Q81" s="1" t="str">
        <f aca="false">IF('Stroke Pro'!Q81="","",'Stroke Pro'!Q81/74.4*71)</f>
        <v/>
      </c>
      <c r="R81" s="1" t="str">
        <f aca="false">IF('Stroke Pro'!R81="","",'Stroke Pro'!R81/71.7*72)</f>
        <v/>
      </c>
      <c r="S81" s="1" t="str">
        <f aca="false">IF('Stroke Pro'!S81="","",'Stroke Pro'!S81/74.6*73)</f>
        <v/>
      </c>
      <c r="T81" s="1" t="str">
        <f aca="false">IF('Stroke Pro'!T81="","",'Stroke Pro'!T81/73.3*71)</f>
        <v/>
      </c>
      <c r="U81" s="1" t="str">
        <f aca="false">IF('Stroke Pro'!U81="","",'Stroke Pro'!U81/71.4*72)</f>
        <v/>
      </c>
      <c r="V81" s="1" t="str">
        <f aca="false">IF('Stroke Pro'!V81="","",'Stroke Pro'!V81/73.6*72)</f>
        <v/>
      </c>
      <c r="W81" s="1" t="str">
        <f aca="false">IF('Stroke Pro'!W81="","",'Stroke Pro'!W81/75.5*72)</f>
        <v/>
      </c>
      <c r="X81" s="1" t="str">
        <f aca="false">IF('Stroke Pro'!X81="","",'Stroke Pro'!X81/75*72)</f>
        <v/>
      </c>
      <c r="Y81" s="1" t="str">
        <f aca="false">IF('Stroke Pro'!Y81="","",'Stroke Pro'!Y81/72.1*70)</f>
        <v/>
      </c>
      <c r="Z81" s="1" t="str">
        <f aca="false">IF('Stroke Pro'!Z81="","",'Stroke Pro'!Z81/74.1*72)</f>
        <v/>
      </c>
      <c r="AA81" s="1" t="str">
        <f aca="false">IF('Stroke Pro'!AA81="","",'Stroke Pro'!AA81/74*72)</f>
        <v/>
      </c>
      <c r="AB81" s="1" t="str">
        <f aca="false">IF('Stroke Pro'!AB81="","",'Stroke Pro'!AB81/74.1*72)</f>
        <v/>
      </c>
      <c r="AC81" s="1" t="str">
        <f aca="false">IF('Stroke Pro'!AC81="","",'Stroke Pro'!AC81/72.5*70)</f>
        <v/>
      </c>
      <c r="AD81" s="1" t="str">
        <f aca="false">IF('Stroke Pro'!AD81="","",'Stroke Pro'!AD81/72.4*72)</f>
        <v/>
      </c>
      <c r="AE81" s="1" t="str">
        <f aca="false">IF('Stroke Pro'!AE81="","",'Stroke Pro'!AE81/74.3*72)</f>
        <v/>
      </c>
      <c r="AF81" s="1" t="str">
        <f aca="false">IF('Stroke Pro'!AF81="","",'Stroke Pro'!AF81/73.2*72)</f>
        <v/>
      </c>
      <c r="AG81" s="1" t="str">
        <f aca="false">IF('Stroke Pro'!AG81="","",'Stroke Pro'!AG81/72*72)</f>
        <v/>
      </c>
      <c r="AH81" s="1" t="str">
        <f aca="false">IF('Stroke Pro'!AH81="","",'Stroke Pro'!AH81/71.4*72)</f>
        <v/>
      </c>
      <c r="AI81" s="1" t="str">
        <f aca="false">IF('Stroke Pro'!AI81="","",'Stroke Pro'!AI81/72*72)</f>
        <v/>
      </c>
      <c r="AJ81" s="1" t="str">
        <f aca="false">IF('Stroke Pro'!AJ81="","",'Stroke Pro'!AJ81/72*72)</f>
        <v/>
      </c>
      <c r="AK81" s="1" t="str">
        <f aca="false">IF('Stroke Pro'!AK81="","",'Stroke Pro'!AK81/73*72)</f>
        <v/>
      </c>
      <c r="AL81" s="1" t="str">
        <f aca="false">IF('Stroke Pro'!AL81="","",'Stroke Pro'!AL81/70*72)</f>
        <v/>
      </c>
      <c r="AM81" s="1" t="str">
        <f aca="false">IF('Stroke Pro'!AM81="","",'Stroke Pro'!AM81/73.2*72)</f>
        <v/>
      </c>
      <c r="AN81" s="1" t="str">
        <f aca="false">IF('Stroke Pro'!AN81="","",'Stroke Pro'!AN81/74.9*71)</f>
        <v/>
      </c>
      <c r="AO81" s="1" t="str">
        <f aca="false">IF('Stroke Pro'!AO81="","",'Stroke Pro'!AO81/74.9*72)</f>
        <v/>
      </c>
      <c r="AP81" s="1" t="str">
        <f aca="false">IF('Stroke Pro'!AG81="","",'Stroke Pro'!AG81-71)</f>
        <v/>
      </c>
      <c r="AQ81" s="1" t="str">
        <f aca="false">IF('Stroke Pro'!AQ81="","",'Stroke Pro'!AQ81-72)</f>
        <v/>
      </c>
      <c r="AR81" s="1" t="str">
        <f aca="false">IF('Stroke Pro'!AR81="","",'Stroke Pro'!AR81-71)</f>
        <v/>
      </c>
      <c r="AS81" s="1" t="str">
        <f aca="false">IF('Stroke Pro'!AS81="","",'Stroke Pro'!AS81-72)</f>
        <v/>
      </c>
      <c r="AT81" s="1" t="str">
        <f aca="false">IF('Stroke Pro'!AT81="","",'Stroke Pro'!AT81-71)</f>
        <v/>
      </c>
      <c r="AU81" s="1" t="str">
        <f aca="false">IF('Stroke Pro'!AU81="","",'Stroke Pro'!AU81-72)</f>
        <v/>
      </c>
      <c r="AV81" s="1" t="str">
        <f aca="false">IF('Stroke Pro'!AV81="","",'Stroke Pro'!AV81-71)</f>
        <v/>
      </c>
      <c r="AW81" s="1" t="str">
        <f aca="false">IF('Stroke Pro'!AW81="","",'Stroke Pro'!AW81-72)</f>
        <v/>
      </c>
    </row>
    <row r="82" customFormat="false" ht="12.75" hidden="false" customHeight="false" outlineLevel="0" collapsed="false">
      <c r="B82" s="1" t="str">
        <f aca="false">IF('Stroke Pro'!B82="","",'Stroke Pro'!B82/72*71)</f>
        <v/>
      </c>
      <c r="C82" s="1" t="str">
        <f aca="false">IF('Stroke Pro'!C82="","",'Stroke Pro'!C82/72.2*72)</f>
        <v/>
      </c>
      <c r="D82" s="1" t="str">
        <f aca="false">IF('Stroke Pro'!D82="","",'Stroke Pro'!D82/74.7*72)</f>
        <v/>
      </c>
      <c r="E82" s="1" t="str">
        <f aca="false">IF('Stroke Pro'!E82="","",'Stroke Pro'!E82/75.1*72)</f>
        <v/>
      </c>
      <c r="F82" s="1" t="str">
        <f aca="false">IF('Stroke Pro'!F82="","",'Stroke Pro'!F82/70.3*71)</f>
        <v/>
      </c>
      <c r="G82" s="1" t="str">
        <f aca="false">IF('Stroke Pro'!G82="","",'Stroke Pro'!G82/75.8*72)</f>
        <v/>
      </c>
      <c r="H82" s="1" t="str">
        <f aca="false">IF('Stroke Pro'!H82="","",'Stroke Pro'!H82/75.6*72)</f>
        <v/>
      </c>
      <c r="I82" s="1" t="str">
        <f aca="false">IF('Stroke Pro'!I82="","",'Stroke Pro'!I82/75.8*72)</f>
        <v/>
      </c>
      <c r="J82" s="1" t="str">
        <f aca="false">IF('Stroke Pro'!J82="","",'Stroke Pro'!J82/71.7*72)</f>
        <v/>
      </c>
      <c r="K82" s="1" t="str">
        <f aca="false">IF('Stroke Pro'!K82="","",'Stroke Pro'!K82/80.5*71)</f>
        <v/>
      </c>
      <c r="L82" s="1" t="str">
        <f aca="false">IF('Stroke Pro'!L82="","",'Stroke Pro'!L82/74.4*72)</f>
        <v/>
      </c>
      <c r="M82" s="1" t="str">
        <f aca="false">IF('Stroke Pro'!M82="","",'Stroke Pro'!M82/73*72)</f>
        <v/>
      </c>
      <c r="N82" s="1" t="str">
        <f aca="false">IF('Stroke Pro'!N82="","",'Stroke Pro'!N82/74.4*70)</f>
        <v/>
      </c>
      <c r="O82" s="1" t="str">
        <f aca="false">IF('Stroke Pro'!O82="","",'Stroke Pro'!O82/74*71)</f>
        <v/>
      </c>
      <c r="P82" s="1" t="str">
        <f aca="false">IF('Stroke Pro'!P82="","",'Stroke Pro'!P82/72*72)</f>
        <v/>
      </c>
      <c r="Q82" s="1" t="str">
        <f aca="false">IF('Stroke Pro'!Q82="","",'Stroke Pro'!Q82/74.4*71)</f>
        <v/>
      </c>
      <c r="R82" s="1" t="str">
        <f aca="false">IF('Stroke Pro'!R82="","",'Stroke Pro'!R82/71.7*72)</f>
        <v/>
      </c>
      <c r="S82" s="1" t="str">
        <f aca="false">IF('Stroke Pro'!S82="","",'Stroke Pro'!S82/74.6*73)</f>
        <v/>
      </c>
      <c r="T82" s="1" t="str">
        <f aca="false">IF('Stroke Pro'!T82="","",'Stroke Pro'!T82/73.3*71)</f>
        <v/>
      </c>
      <c r="U82" s="1" t="str">
        <f aca="false">IF('Stroke Pro'!U82="","",'Stroke Pro'!U82/71.4*72)</f>
        <v/>
      </c>
      <c r="V82" s="1" t="str">
        <f aca="false">IF('Stroke Pro'!V82="","",'Stroke Pro'!V82/73.6*72)</f>
        <v/>
      </c>
      <c r="W82" s="1" t="str">
        <f aca="false">IF('Stroke Pro'!W82="","",'Stroke Pro'!W82/75.5*72)</f>
        <v/>
      </c>
      <c r="X82" s="1" t="str">
        <f aca="false">IF('Stroke Pro'!X82="","",'Stroke Pro'!X82/75*72)</f>
        <v/>
      </c>
      <c r="Y82" s="1" t="str">
        <f aca="false">IF('Stroke Pro'!Y82="","",'Stroke Pro'!Y82/72.1*70)</f>
        <v/>
      </c>
      <c r="Z82" s="1" t="str">
        <f aca="false">IF('Stroke Pro'!Z82="","",'Stroke Pro'!Z82/74.1*72)</f>
        <v/>
      </c>
      <c r="AA82" s="1" t="str">
        <f aca="false">IF('Stroke Pro'!AA82="","",'Stroke Pro'!AA82/74*72)</f>
        <v/>
      </c>
      <c r="AB82" s="1" t="str">
        <f aca="false">IF('Stroke Pro'!AB82="","",'Stroke Pro'!AB82/74.1*72)</f>
        <v/>
      </c>
      <c r="AC82" s="1" t="str">
        <f aca="false">IF('Stroke Pro'!AC82="","",'Stroke Pro'!AC82/72.5*70)</f>
        <v/>
      </c>
      <c r="AD82" s="1" t="str">
        <f aca="false">IF('Stroke Pro'!AD82="","",'Stroke Pro'!AD82/72.4*72)</f>
        <v/>
      </c>
      <c r="AE82" s="1" t="str">
        <f aca="false">IF('Stroke Pro'!AE82="","",'Stroke Pro'!AE82/74.3*72)</f>
        <v/>
      </c>
      <c r="AF82" s="1" t="str">
        <f aca="false">IF('Stroke Pro'!AF82="","",'Stroke Pro'!AF82/73.2*72)</f>
        <v/>
      </c>
      <c r="AG82" s="1" t="str">
        <f aca="false">IF('Stroke Pro'!AG82="","",'Stroke Pro'!AG82/72*72)</f>
        <v/>
      </c>
      <c r="AH82" s="1" t="str">
        <f aca="false">IF('Stroke Pro'!AH82="","",'Stroke Pro'!AH82/71.4*72)</f>
        <v/>
      </c>
      <c r="AI82" s="1" t="str">
        <f aca="false">IF('Stroke Pro'!AI82="","",'Stroke Pro'!AI82/72*72)</f>
        <v/>
      </c>
      <c r="AJ82" s="1" t="str">
        <f aca="false">IF('Stroke Pro'!AJ82="","",'Stroke Pro'!AJ82/72*72)</f>
        <v/>
      </c>
      <c r="AK82" s="1" t="str">
        <f aca="false">IF('Stroke Pro'!AK82="","",'Stroke Pro'!AK82/73*72)</f>
        <v/>
      </c>
      <c r="AL82" s="1" t="str">
        <f aca="false">IF('Stroke Pro'!AL82="","",'Stroke Pro'!AL82/70*72)</f>
        <v/>
      </c>
      <c r="AM82" s="1" t="str">
        <f aca="false">IF('Stroke Pro'!AM82="","",'Stroke Pro'!AM82/73.2*72)</f>
        <v/>
      </c>
      <c r="AN82" s="1" t="str">
        <f aca="false">IF('Stroke Pro'!AN82="","",'Stroke Pro'!AN82/74.9*71)</f>
        <v/>
      </c>
      <c r="AO82" s="1" t="str">
        <f aca="false">IF('Stroke Pro'!AO82="","",'Stroke Pro'!AO82/74.9*72)</f>
        <v/>
      </c>
      <c r="AP82" s="1" t="str">
        <f aca="false">IF('Stroke Pro'!AG82="","",'Stroke Pro'!AG82-71)</f>
        <v/>
      </c>
      <c r="AQ82" s="1" t="str">
        <f aca="false">IF('Stroke Pro'!AQ82="","",'Stroke Pro'!AQ82-72)</f>
        <v/>
      </c>
      <c r="AR82" s="1" t="str">
        <f aca="false">IF('Stroke Pro'!AR82="","",'Stroke Pro'!AR82-71)</f>
        <v/>
      </c>
      <c r="AS82" s="1" t="str">
        <f aca="false">IF('Stroke Pro'!AS82="","",'Stroke Pro'!AS82-72)</f>
        <v/>
      </c>
      <c r="AT82" s="1" t="str">
        <f aca="false">IF('Stroke Pro'!AT82="","",'Stroke Pro'!AT82-71)</f>
        <v/>
      </c>
      <c r="AU82" s="1" t="str">
        <f aca="false">IF('Stroke Pro'!AU82="","",'Stroke Pro'!AU82-72)</f>
        <v/>
      </c>
      <c r="AV82" s="1" t="str">
        <f aca="false">IF('Stroke Pro'!AV82="","",'Stroke Pro'!AV82-71)</f>
        <v/>
      </c>
      <c r="AW82" s="1" t="str">
        <f aca="false">IF('Stroke Pro'!AW82="","",'Stroke Pro'!AW82-72)</f>
        <v/>
      </c>
    </row>
    <row r="83" customFormat="false" ht="12.75" hidden="false" customHeight="false" outlineLevel="0" collapsed="false">
      <c r="B83" s="1" t="str">
        <f aca="false">IF('Stroke Pro'!B83="","",'Stroke Pro'!B83/72*71)</f>
        <v/>
      </c>
      <c r="C83" s="1" t="str">
        <f aca="false">IF('Stroke Pro'!C83="","",'Stroke Pro'!C83/72.2*72)</f>
        <v/>
      </c>
      <c r="D83" s="1" t="str">
        <f aca="false">IF('Stroke Pro'!D83="","",'Stroke Pro'!D83/74.7*72)</f>
        <v/>
      </c>
      <c r="E83" s="1" t="str">
        <f aca="false">IF('Stroke Pro'!E83="","",'Stroke Pro'!E83/75.1*72)</f>
        <v/>
      </c>
      <c r="F83" s="1" t="str">
        <f aca="false">IF('Stroke Pro'!F83="","",'Stroke Pro'!F83/70.3*71)</f>
        <v/>
      </c>
      <c r="G83" s="1" t="str">
        <f aca="false">IF('Stroke Pro'!G83="","",'Stroke Pro'!G83/75.8*72)</f>
        <v/>
      </c>
      <c r="H83" s="1" t="str">
        <f aca="false">IF('Stroke Pro'!H83="","",'Stroke Pro'!H83/75.6*72)</f>
        <v/>
      </c>
      <c r="I83" s="1" t="str">
        <f aca="false">IF('Stroke Pro'!I83="","",'Stroke Pro'!I83/75.8*72)</f>
        <v/>
      </c>
      <c r="J83" s="1" t="str">
        <f aca="false">IF('Stroke Pro'!J83="","",'Stroke Pro'!J83/71.7*72)</f>
        <v/>
      </c>
      <c r="K83" s="1" t="str">
        <f aca="false">IF('Stroke Pro'!K83="","",'Stroke Pro'!K83/80.5*71)</f>
        <v/>
      </c>
      <c r="L83" s="1" t="str">
        <f aca="false">IF('Stroke Pro'!L83="","",'Stroke Pro'!L83/74.4*72)</f>
        <v/>
      </c>
      <c r="M83" s="1" t="str">
        <f aca="false">IF('Stroke Pro'!M83="","",'Stroke Pro'!M83/73*72)</f>
        <v/>
      </c>
      <c r="N83" s="1" t="str">
        <f aca="false">IF('Stroke Pro'!N83="","",'Stroke Pro'!N83/74.4*70)</f>
        <v/>
      </c>
      <c r="O83" s="1" t="str">
        <f aca="false">IF('Stroke Pro'!O83="","",'Stroke Pro'!O83/74*71)</f>
        <v/>
      </c>
      <c r="P83" s="1" t="str">
        <f aca="false">IF('Stroke Pro'!P83="","",'Stroke Pro'!P83/72*72)</f>
        <v/>
      </c>
      <c r="Q83" s="1" t="str">
        <f aca="false">IF('Stroke Pro'!Q83="","",'Stroke Pro'!Q83/74.4*71)</f>
        <v/>
      </c>
      <c r="R83" s="1" t="str">
        <f aca="false">IF('Stroke Pro'!R83="","",'Stroke Pro'!R83/71.7*72)</f>
        <v/>
      </c>
      <c r="S83" s="1" t="str">
        <f aca="false">IF('Stroke Pro'!S83="","",'Stroke Pro'!S83/74.6*73)</f>
        <v/>
      </c>
      <c r="T83" s="1" t="str">
        <f aca="false">IF('Stroke Pro'!T83="","",'Stroke Pro'!T83/73.3*71)</f>
        <v/>
      </c>
      <c r="U83" s="1" t="str">
        <f aca="false">IF('Stroke Pro'!U83="","",'Stroke Pro'!U83/71.4*72)</f>
        <v/>
      </c>
      <c r="V83" s="1" t="str">
        <f aca="false">IF('Stroke Pro'!V83="","",'Stroke Pro'!V83/73.6*72)</f>
        <v/>
      </c>
      <c r="W83" s="1" t="str">
        <f aca="false">IF('Stroke Pro'!W83="","",'Stroke Pro'!W83/75.5*72)</f>
        <v/>
      </c>
      <c r="X83" s="1" t="str">
        <f aca="false">IF('Stroke Pro'!X83="","",'Stroke Pro'!X83/75*72)</f>
        <v/>
      </c>
      <c r="Y83" s="1" t="str">
        <f aca="false">IF('Stroke Pro'!Y83="","",'Stroke Pro'!Y83/72.1*70)</f>
        <v/>
      </c>
      <c r="Z83" s="1" t="str">
        <f aca="false">IF('Stroke Pro'!Z83="","",'Stroke Pro'!Z83/74.1*72)</f>
        <v/>
      </c>
      <c r="AA83" s="1" t="str">
        <f aca="false">IF('Stroke Pro'!AA83="","",'Stroke Pro'!AA83/74*72)</f>
        <v/>
      </c>
      <c r="AB83" s="1" t="str">
        <f aca="false">IF('Stroke Pro'!AB83="","",'Stroke Pro'!AB83/74.1*72)</f>
        <v/>
      </c>
      <c r="AC83" s="1" t="str">
        <f aca="false">IF('Stroke Pro'!AC83="","",'Stroke Pro'!AC83/72.5*70)</f>
        <v/>
      </c>
      <c r="AD83" s="1" t="str">
        <f aca="false">IF('Stroke Pro'!AD83="","",'Stroke Pro'!AD83/72.4*72)</f>
        <v/>
      </c>
      <c r="AE83" s="1" t="str">
        <f aca="false">IF('Stroke Pro'!AE83="","",'Stroke Pro'!AE83/74.3*72)</f>
        <v/>
      </c>
      <c r="AF83" s="1" t="str">
        <f aca="false">IF('Stroke Pro'!AF83="","",'Stroke Pro'!AF83/73.2*72)</f>
        <v/>
      </c>
      <c r="AG83" s="1" t="str">
        <f aca="false">IF('Stroke Pro'!AG83="","",'Stroke Pro'!AG83/72*72)</f>
        <v/>
      </c>
      <c r="AH83" s="1" t="str">
        <f aca="false">IF('Stroke Pro'!AH83="","",'Stroke Pro'!AH83/71.4*72)</f>
        <v/>
      </c>
      <c r="AI83" s="1" t="str">
        <f aca="false">IF('Stroke Pro'!AI83="","",'Stroke Pro'!AI83/72*72)</f>
        <v/>
      </c>
      <c r="AJ83" s="1" t="str">
        <f aca="false">IF('Stroke Pro'!AJ83="","",'Stroke Pro'!AJ83/72*72)</f>
        <v/>
      </c>
      <c r="AK83" s="1" t="str">
        <f aca="false">IF('Stroke Pro'!AK83="","",'Stroke Pro'!AK83/73*72)</f>
        <v/>
      </c>
      <c r="AL83" s="1" t="str">
        <f aca="false">IF('Stroke Pro'!AL83="","",'Stroke Pro'!AL83/70*72)</f>
        <v/>
      </c>
      <c r="AM83" s="1" t="str">
        <f aca="false">IF('Stroke Pro'!AM83="","",'Stroke Pro'!AM83/73.2*72)</f>
        <v/>
      </c>
      <c r="AN83" s="1" t="str">
        <f aca="false">IF('Stroke Pro'!AN83="","",'Stroke Pro'!AN83/74.9*71)</f>
        <v/>
      </c>
      <c r="AO83" s="1" t="str">
        <f aca="false">IF('Stroke Pro'!AO83="","",'Stroke Pro'!AO83/74.9*72)</f>
        <v/>
      </c>
      <c r="AP83" s="1" t="str">
        <f aca="false">IF('Stroke Pro'!AG83="","",'Stroke Pro'!AG83-71)</f>
        <v/>
      </c>
      <c r="AQ83" s="1" t="str">
        <f aca="false">IF('Stroke Pro'!AQ83="","",'Stroke Pro'!AQ83-72)</f>
        <v/>
      </c>
      <c r="AR83" s="1" t="str">
        <f aca="false">IF('Stroke Pro'!AR83="","",'Stroke Pro'!AR83-71)</f>
        <v/>
      </c>
      <c r="AS83" s="1" t="str">
        <f aca="false">IF('Stroke Pro'!AS83="","",'Stroke Pro'!AS83-72)</f>
        <v/>
      </c>
      <c r="AT83" s="1" t="str">
        <f aca="false">IF('Stroke Pro'!AT83="","",'Stroke Pro'!AT83-71)</f>
        <v/>
      </c>
      <c r="AU83" s="1" t="str">
        <f aca="false">IF('Stroke Pro'!AU83="","",'Stroke Pro'!AU83-72)</f>
        <v/>
      </c>
      <c r="AV83" s="1" t="str">
        <f aca="false">IF('Stroke Pro'!AV83="","",'Stroke Pro'!AV83-71)</f>
        <v/>
      </c>
      <c r="AW83" s="1" t="str">
        <f aca="false">IF('Stroke Pro'!AW83="","",'Stroke Pro'!AW83-72)</f>
        <v/>
      </c>
    </row>
    <row r="84" customFormat="false" ht="12.75" hidden="false" customHeight="false" outlineLevel="0" collapsed="false">
      <c r="B84" s="1" t="str">
        <f aca="false">IF('Stroke Pro'!B84="","",'Stroke Pro'!B84/72*71)</f>
        <v/>
      </c>
      <c r="C84" s="1" t="str">
        <f aca="false">IF('Stroke Pro'!C84="","",'Stroke Pro'!C84/72.2*72)</f>
        <v/>
      </c>
      <c r="D84" s="1" t="str">
        <f aca="false">IF('Stroke Pro'!D84="","",'Stroke Pro'!D84/74.7*72)</f>
        <v/>
      </c>
      <c r="E84" s="1" t="str">
        <f aca="false">IF('Stroke Pro'!E84="","",'Stroke Pro'!E84/75.1*72)</f>
        <v/>
      </c>
      <c r="F84" s="1" t="str">
        <f aca="false">IF('Stroke Pro'!F84="","",'Stroke Pro'!F84/70.3*71)</f>
        <v/>
      </c>
      <c r="G84" s="1" t="str">
        <f aca="false">IF('Stroke Pro'!G84="","",'Stroke Pro'!G84/75.8*72)</f>
        <v/>
      </c>
      <c r="H84" s="1" t="str">
        <f aca="false">IF('Stroke Pro'!H84="","",'Stroke Pro'!H84/75.6*72)</f>
        <v/>
      </c>
      <c r="I84" s="1" t="str">
        <f aca="false">IF('Stroke Pro'!I84="","",'Stroke Pro'!I84/75.8*72)</f>
        <v/>
      </c>
      <c r="J84" s="1" t="str">
        <f aca="false">IF('Stroke Pro'!J84="","",'Stroke Pro'!J84/71.7*72)</f>
        <v/>
      </c>
      <c r="K84" s="1" t="str">
        <f aca="false">IF('Stroke Pro'!K84="","",'Stroke Pro'!K84/80.5*71)</f>
        <v/>
      </c>
      <c r="L84" s="1" t="str">
        <f aca="false">IF('Stroke Pro'!L84="","",'Stroke Pro'!L84/74.4*72)</f>
        <v/>
      </c>
      <c r="M84" s="1" t="str">
        <f aca="false">IF('Stroke Pro'!M84="","",'Stroke Pro'!M84/73*72)</f>
        <v/>
      </c>
      <c r="N84" s="1" t="str">
        <f aca="false">IF('Stroke Pro'!N84="","",'Stroke Pro'!N84/74.4*70)</f>
        <v/>
      </c>
      <c r="O84" s="1" t="str">
        <f aca="false">IF('Stroke Pro'!O84="","",'Stroke Pro'!O84/74*71)</f>
        <v/>
      </c>
      <c r="P84" s="1" t="str">
        <f aca="false">IF('Stroke Pro'!P84="","",'Stroke Pro'!P84/72*72)</f>
        <v/>
      </c>
      <c r="Q84" s="1" t="str">
        <f aca="false">IF('Stroke Pro'!Q84="","",'Stroke Pro'!Q84/74.4*71)</f>
        <v/>
      </c>
      <c r="R84" s="1" t="str">
        <f aca="false">IF('Stroke Pro'!R84="","",'Stroke Pro'!R84/71.7*72)</f>
        <v/>
      </c>
      <c r="S84" s="1" t="str">
        <f aca="false">IF('Stroke Pro'!S84="","",'Stroke Pro'!S84/74.6*73)</f>
        <v/>
      </c>
      <c r="T84" s="1" t="str">
        <f aca="false">IF('Stroke Pro'!T84="","",'Stroke Pro'!T84/73.3*71)</f>
        <v/>
      </c>
      <c r="U84" s="1" t="str">
        <f aca="false">IF('Stroke Pro'!U84="","",'Stroke Pro'!U84/71.4*72)</f>
        <v/>
      </c>
      <c r="V84" s="1" t="str">
        <f aca="false">IF('Stroke Pro'!V84="","",'Stroke Pro'!V84/73.6*72)</f>
        <v/>
      </c>
      <c r="W84" s="1" t="str">
        <f aca="false">IF('Stroke Pro'!W84="","",'Stroke Pro'!W84/75.5*72)</f>
        <v/>
      </c>
      <c r="X84" s="1" t="str">
        <f aca="false">IF('Stroke Pro'!X84="","",'Stroke Pro'!X84/75*72)</f>
        <v/>
      </c>
      <c r="Y84" s="1" t="str">
        <f aca="false">IF('Stroke Pro'!Y84="","",'Stroke Pro'!Y84/72.1*70)</f>
        <v/>
      </c>
      <c r="Z84" s="1" t="str">
        <f aca="false">IF('Stroke Pro'!Z84="","",'Stroke Pro'!Z84/74.1*72)</f>
        <v/>
      </c>
      <c r="AA84" s="1" t="str">
        <f aca="false">IF('Stroke Pro'!AA84="","",'Stroke Pro'!AA84/74*72)</f>
        <v/>
      </c>
      <c r="AB84" s="1" t="str">
        <f aca="false">IF('Stroke Pro'!AB84="","",'Stroke Pro'!AB84/74.1*72)</f>
        <v/>
      </c>
      <c r="AC84" s="1" t="str">
        <f aca="false">IF('Stroke Pro'!AC84="","",'Stroke Pro'!AC84/72.5*70)</f>
        <v/>
      </c>
      <c r="AD84" s="1" t="str">
        <f aca="false">IF('Stroke Pro'!AD84="","",'Stroke Pro'!AD84/72.4*72)</f>
        <v/>
      </c>
      <c r="AE84" s="1" t="str">
        <f aca="false">IF('Stroke Pro'!AE84="","",'Stroke Pro'!AE84/74.3*72)</f>
        <v/>
      </c>
      <c r="AF84" s="1" t="str">
        <f aca="false">IF('Stroke Pro'!AF84="","",'Stroke Pro'!AF84/73.2*72)</f>
        <v/>
      </c>
      <c r="AG84" s="1" t="str">
        <f aca="false">IF('Stroke Pro'!AG84="","",'Stroke Pro'!AG84/72*72)</f>
        <v/>
      </c>
      <c r="AH84" s="1" t="str">
        <f aca="false">IF('Stroke Pro'!AH84="","",'Stroke Pro'!AH84/71.4*72)</f>
        <v/>
      </c>
      <c r="AI84" s="1" t="str">
        <f aca="false">IF('Stroke Pro'!AI84="","",'Stroke Pro'!AI84/72*72)</f>
        <v/>
      </c>
      <c r="AJ84" s="1" t="str">
        <f aca="false">IF('Stroke Pro'!AJ84="","",'Stroke Pro'!AJ84/72*72)</f>
        <v/>
      </c>
      <c r="AK84" s="1" t="str">
        <f aca="false">IF('Stroke Pro'!AK84="","",'Stroke Pro'!AK84/73*72)</f>
        <v/>
      </c>
      <c r="AL84" s="1" t="str">
        <f aca="false">IF('Stroke Pro'!AL84="","",'Stroke Pro'!AL84/70*72)</f>
        <v/>
      </c>
      <c r="AM84" s="1" t="str">
        <f aca="false">IF('Stroke Pro'!AM84="","",'Stroke Pro'!AM84/73.2*72)</f>
        <v/>
      </c>
      <c r="AN84" s="1" t="str">
        <f aca="false">IF('Stroke Pro'!AN84="","",'Stroke Pro'!AN84/74.9*71)</f>
        <v/>
      </c>
      <c r="AO84" s="1" t="str">
        <f aca="false">IF('Stroke Pro'!AO84="","",'Stroke Pro'!AO84/74.9*72)</f>
        <v/>
      </c>
      <c r="AP84" s="1" t="str">
        <f aca="false">IF('Stroke Pro'!AG84="","",'Stroke Pro'!AG84-71)</f>
        <v/>
      </c>
      <c r="AQ84" s="1" t="str">
        <f aca="false">IF('Stroke Pro'!AQ84="","",'Stroke Pro'!AQ84-72)</f>
        <v/>
      </c>
      <c r="AR84" s="1" t="str">
        <f aca="false">IF('Stroke Pro'!AR84="","",'Stroke Pro'!AR84-71)</f>
        <v/>
      </c>
      <c r="AS84" s="1" t="str">
        <f aca="false">IF('Stroke Pro'!AS84="","",'Stroke Pro'!AS84-72)</f>
        <v/>
      </c>
      <c r="AT84" s="1" t="str">
        <f aca="false">IF('Stroke Pro'!AT84="","",'Stroke Pro'!AT84-71)</f>
        <v/>
      </c>
      <c r="AU84" s="1" t="str">
        <f aca="false">IF('Stroke Pro'!AU84="","",'Stroke Pro'!AU84-72)</f>
        <v/>
      </c>
      <c r="AV84" s="1" t="str">
        <f aca="false">IF('Stroke Pro'!AV84="","",'Stroke Pro'!AV84-71)</f>
        <v/>
      </c>
      <c r="AW84" s="1" t="str">
        <f aca="false">IF('Stroke Pro'!AW84="","",'Stroke Pro'!AW84-72)</f>
        <v/>
      </c>
    </row>
    <row r="85" customFormat="false" ht="12.75" hidden="false" customHeight="false" outlineLevel="0" collapsed="false">
      <c r="B85" s="1" t="str">
        <f aca="false">IF('Stroke Pro'!B85="","",'Stroke Pro'!B85/72*71)</f>
        <v/>
      </c>
      <c r="C85" s="1" t="str">
        <f aca="false">IF('Stroke Pro'!C85="","",'Stroke Pro'!C85/72.2*72)</f>
        <v/>
      </c>
      <c r="D85" s="1" t="str">
        <f aca="false">IF('Stroke Pro'!D85="","",'Stroke Pro'!D85/74.7*72)</f>
        <v/>
      </c>
      <c r="E85" s="1" t="str">
        <f aca="false">IF('Stroke Pro'!E85="","",'Stroke Pro'!E85/75.1*72)</f>
        <v/>
      </c>
      <c r="F85" s="1" t="str">
        <f aca="false">IF('Stroke Pro'!F85="","",'Stroke Pro'!F85/70.3*71)</f>
        <v/>
      </c>
      <c r="G85" s="1" t="str">
        <f aca="false">IF('Stroke Pro'!G85="","",'Stroke Pro'!G85/75.8*72)</f>
        <v/>
      </c>
      <c r="H85" s="1" t="str">
        <f aca="false">IF('Stroke Pro'!H85="","",'Stroke Pro'!H85/75.6*72)</f>
        <v/>
      </c>
      <c r="I85" s="1" t="str">
        <f aca="false">IF('Stroke Pro'!I85="","",'Stroke Pro'!I85/75.8*72)</f>
        <v/>
      </c>
      <c r="J85" s="1" t="str">
        <f aca="false">IF('Stroke Pro'!J85="","",'Stroke Pro'!J85/71.7*72)</f>
        <v/>
      </c>
      <c r="K85" s="1" t="str">
        <f aca="false">IF('Stroke Pro'!K85="","",'Stroke Pro'!K85/80.5*71)</f>
        <v/>
      </c>
      <c r="L85" s="1" t="str">
        <f aca="false">IF('Stroke Pro'!L85="","",'Stroke Pro'!L85/74.4*72)</f>
        <v/>
      </c>
      <c r="M85" s="1" t="str">
        <f aca="false">IF('Stroke Pro'!M85="","",'Stroke Pro'!M85/73*72)</f>
        <v/>
      </c>
      <c r="N85" s="1" t="str">
        <f aca="false">IF('Stroke Pro'!N85="","",'Stroke Pro'!N85/74.4*70)</f>
        <v/>
      </c>
      <c r="O85" s="1" t="str">
        <f aca="false">IF('Stroke Pro'!O85="","",'Stroke Pro'!O85/74*71)</f>
        <v/>
      </c>
      <c r="P85" s="1" t="str">
        <f aca="false">IF('Stroke Pro'!P85="","",'Stroke Pro'!P85/72*72)</f>
        <v/>
      </c>
      <c r="Q85" s="1" t="str">
        <f aca="false">IF('Stroke Pro'!Q85="","",'Stroke Pro'!Q85/74.4*71)</f>
        <v/>
      </c>
      <c r="R85" s="1" t="str">
        <f aca="false">IF('Stroke Pro'!R85="","",'Stroke Pro'!R85/71.7*72)</f>
        <v/>
      </c>
      <c r="S85" s="1" t="str">
        <f aca="false">IF('Stroke Pro'!S85="","",'Stroke Pro'!S85/74.6*73)</f>
        <v/>
      </c>
      <c r="T85" s="1" t="str">
        <f aca="false">IF('Stroke Pro'!T85="","",'Stroke Pro'!T85/73.3*71)</f>
        <v/>
      </c>
      <c r="U85" s="1" t="str">
        <f aca="false">IF('Stroke Pro'!U85="","",'Stroke Pro'!U85/71.4*72)</f>
        <v/>
      </c>
      <c r="V85" s="1" t="str">
        <f aca="false">IF('Stroke Pro'!V85="","",'Stroke Pro'!V85/73.6*72)</f>
        <v/>
      </c>
      <c r="W85" s="1" t="str">
        <f aca="false">IF('Stroke Pro'!W85="","",'Stroke Pro'!W85/75.5*72)</f>
        <v/>
      </c>
      <c r="X85" s="1" t="str">
        <f aca="false">IF('Stroke Pro'!X85="","",'Stroke Pro'!X85/75*72)</f>
        <v/>
      </c>
      <c r="Y85" s="1" t="str">
        <f aca="false">IF('Stroke Pro'!Y85="","",'Stroke Pro'!Y85/72.1*70)</f>
        <v/>
      </c>
      <c r="Z85" s="1" t="str">
        <f aca="false">IF('Stroke Pro'!Z85="","",'Stroke Pro'!Z85/74.1*72)</f>
        <v/>
      </c>
      <c r="AA85" s="1" t="str">
        <f aca="false">IF('Stroke Pro'!AA85="","",'Stroke Pro'!AA85/74*72)</f>
        <v/>
      </c>
      <c r="AB85" s="1" t="str">
        <f aca="false">IF('Stroke Pro'!AB85="","",'Stroke Pro'!AB85/74.1*72)</f>
        <v/>
      </c>
      <c r="AC85" s="1" t="str">
        <f aca="false">IF('Stroke Pro'!AC85="","",'Stroke Pro'!AC85/72.5*70)</f>
        <v/>
      </c>
      <c r="AD85" s="1" t="str">
        <f aca="false">IF('Stroke Pro'!AD85="","",'Stroke Pro'!AD85/72.4*72)</f>
        <v/>
      </c>
      <c r="AE85" s="1" t="str">
        <f aca="false">IF('Stroke Pro'!AE85="","",'Stroke Pro'!AE85/74.3*72)</f>
        <v/>
      </c>
      <c r="AF85" s="1" t="str">
        <f aca="false">IF('Stroke Pro'!AF85="","",'Stroke Pro'!AF85/73.2*72)</f>
        <v/>
      </c>
      <c r="AG85" s="1" t="str">
        <f aca="false">IF('Stroke Pro'!AG85="","",'Stroke Pro'!AG85/72*72)</f>
        <v/>
      </c>
      <c r="AH85" s="1" t="str">
        <f aca="false">IF('Stroke Pro'!AH85="","",'Stroke Pro'!AH85/71.4*72)</f>
        <v/>
      </c>
      <c r="AI85" s="1" t="str">
        <f aca="false">IF('Stroke Pro'!AI85="","",'Stroke Pro'!AI85/72*72)</f>
        <v/>
      </c>
      <c r="AJ85" s="1" t="str">
        <f aca="false">IF('Stroke Pro'!AJ85="","",'Stroke Pro'!AJ85/72*72)</f>
        <v/>
      </c>
      <c r="AK85" s="1" t="str">
        <f aca="false">IF('Stroke Pro'!AK85="","",'Stroke Pro'!AK85/73*72)</f>
        <v/>
      </c>
      <c r="AL85" s="1" t="str">
        <f aca="false">IF('Stroke Pro'!AL85="","",'Stroke Pro'!AL85/70*72)</f>
        <v/>
      </c>
      <c r="AM85" s="1" t="str">
        <f aca="false">IF('Stroke Pro'!AM85="","",'Stroke Pro'!AM85/73.2*72)</f>
        <v/>
      </c>
      <c r="AN85" s="1" t="str">
        <f aca="false">IF('Stroke Pro'!AN85="","",'Stroke Pro'!AN85/74.9*71)</f>
        <v/>
      </c>
      <c r="AO85" s="1" t="str">
        <f aca="false">IF('Stroke Pro'!AO85="","",'Stroke Pro'!AO85/74.9*72)</f>
        <v/>
      </c>
      <c r="AP85" s="1" t="str">
        <f aca="false">IF('Stroke Pro'!AG85="","",'Stroke Pro'!AG85-71)</f>
        <v/>
      </c>
      <c r="AQ85" s="1" t="str">
        <f aca="false">IF('Stroke Pro'!AQ85="","",'Stroke Pro'!AQ85-72)</f>
        <v/>
      </c>
      <c r="AR85" s="1" t="str">
        <f aca="false">IF('Stroke Pro'!AR85="","",'Stroke Pro'!AR85-71)</f>
        <v/>
      </c>
      <c r="AS85" s="1" t="str">
        <f aca="false">IF('Stroke Pro'!AS85="","",'Stroke Pro'!AS85-72)</f>
        <v/>
      </c>
      <c r="AT85" s="1" t="str">
        <f aca="false">IF('Stroke Pro'!AT85="","",'Stroke Pro'!AT85-71)</f>
        <v/>
      </c>
      <c r="AU85" s="1" t="str">
        <f aca="false">IF('Stroke Pro'!AU85="","",'Stroke Pro'!AU85-72)</f>
        <v/>
      </c>
      <c r="AV85" s="1" t="str">
        <f aca="false">IF('Stroke Pro'!AV85="","",'Stroke Pro'!AV85-71)</f>
        <v/>
      </c>
      <c r="AW85" s="1" t="str">
        <f aca="false">IF('Stroke Pro'!AW85="","",'Stroke Pro'!AW85-72)</f>
        <v/>
      </c>
    </row>
    <row r="86" customFormat="false" ht="12.75" hidden="false" customHeight="false" outlineLevel="0" collapsed="false">
      <c r="B86" s="1" t="str">
        <f aca="false">IF('Stroke Pro'!B86="","",'Stroke Pro'!B86/72*71)</f>
        <v/>
      </c>
      <c r="C86" s="1" t="str">
        <f aca="false">IF('Stroke Pro'!C86="","",'Stroke Pro'!C86/72.2*72)</f>
        <v/>
      </c>
      <c r="D86" s="1" t="str">
        <f aca="false">IF('Stroke Pro'!D86="","",'Stroke Pro'!D86/74.7*72)</f>
        <v/>
      </c>
      <c r="E86" s="1" t="str">
        <f aca="false">IF('Stroke Pro'!E86="","",'Stroke Pro'!E86/75.1*72)</f>
        <v/>
      </c>
      <c r="F86" s="1" t="str">
        <f aca="false">IF('Stroke Pro'!F86="","",'Stroke Pro'!F86/70.3*71)</f>
        <v/>
      </c>
      <c r="G86" s="1" t="str">
        <f aca="false">IF('Stroke Pro'!G86="","",'Stroke Pro'!G86/75.8*72)</f>
        <v/>
      </c>
      <c r="H86" s="1" t="str">
        <f aca="false">IF('Stroke Pro'!H86="","",'Stroke Pro'!H86/75.6*72)</f>
        <v/>
      </c>
      <c r="I86" s="1" t="str">
        <f aca="false">IF('Stroke Pro'!I86="","",'Stroke Pro'!I86/75.8*72)</f>
        <v/>
      </c>
      <c r="J86" s="1" t="str">
        <f aca="false">IF('Stroke Pro'!J86="","",'Stroke Pro'!J86/71.7*72)</f>
        <v/>
      </c>
      <c r="K86" s="1" t="str">
        <f aca="false">IF('Stroke Pro'!K86="","",'Stroke Pro'!K86/80.5*71)</f>
        <v/>
      </c>
      <c r="L86" s="1" t="str">
        <f aca="false">IF('Stroke Pro'!L86="","",'Stroke Pro'!L86/74.4*72)</f>
        <v/>
      </c>
      <c r="M86" s="1" t="str">
        <f aca="false">IF('Stroke Pro'!M86="","",'Stroke Pro'!M86/73*72)</f>
        <v/>
      </c>
      <c r="N86" s="1" t="str">
        <f aca="false">IF('Stroke Pro'!N86="","",'Stroke Pro'!N86/74.4*70)</f>
        <v/>
      </c>
      <c r="O86" s="1" t="str">
        <f aca="false">IF('Stroke Pro'!O86="","",'Stroke Pro'!O86/74*71)</f>
        <v/>
      </c>
      <c r="P86" s="1" t="str">
        <f aca="false">IF('Stroke Pro'!P86="","",'Stroke Pro'!P86/72*72)</f>
        <v/>
      </c>
      <c r="Q86" s="1" t="str">
        <f aca="false">IF('Stroke Pro'!Q86="","",'Stroke Pro'!Q86/74.4*71)</f>
        <v/>
      </c>
      <c r="R86" s="1" t="str">
        <f aca="false">IF('Stroke Pro'!R86="","",'Stroke Pro'!R86/71.7*72)</f>
        <v/>
      </c>
      <c r="S86" s="1" t="str">
        <f aca="false">IF('Stroke Pro'!S86="","",'Stroke Pro'!S86/74.6*73)</f>
        <v/>
      </c>
      <c r="T86" s="1" t="str">
        <f aca="false">IF('Stroke Pro'!T86="","",'Stroke Pro'!T86/73.3*71)</f>
        <v/>
      </c>
      <c r="U86" s="1" t="str">
        <f aca="false">IF('Stroke Pro'!U86="","",'Stroke Pro'!U86/71.4*72)</f>
        <v/>
      </c>
      <c r="V86" s="1" t="str">
        <f aca="false">IF('Stroke Pro'!V86="","",'Stroke Pro'!V86/73.6*72)</f>
        <v/>
      </c>
      <c r="W86" s="1" t="str">
        <f aca="false">IF('Stroke Pro'!W86="","",'Stroke Pro'!W86/75.5*72)</f>
        <v/>
      </c>
      <c r="X86" s="1" t="str">
        <f aca="false">IF('Stroke Pro'!X86="","",'Stroke Pro'!X86/75*72)</f>
        <v/>
      </c>
      <c r="Y86" s="1" t="str">
        <f aca="false">IF('Stroke Pro'!Y86="","",'Stroke Pro'!Y86/72.1*70)</f>
        <v/>
      </c>
      <c r="Z86" s="1" t="str">
        <f aca="false">IF('Stroke Pro'!Z86="","",'Stroke Pro'!Z86/74.1*72)</f>
        <v/>
      </c>
      <c r="AA86" s="1" t="str">
        <f aca="false">IF('Stroke Pro'!AA86="","",'Stroke Pro'!AA86/74*72)</f>
        <v/>
      </c>
      <c r="AB86" s="1" t="str">
        <f aca="false">IF('Stroke Pro'!AB86="","",'Stroke Pro'!AB86/74.1*72)</f>
        <v/>
      </c>
      <c r="AC86" s="1" t="str">
        <f aca="false">IF('Stroke Pro'!AC86="","",'Stroke Pro'!AC86/72.5*70)</f>
        <v/>
      </c>
      <c r="AD86" s="1" t="str">
        <f aca="false">IF('Stroke Pro'!AD86="","",'Stroke Pro'!AD86/72.4*72)</f>
        <v/>
      </c>
      <c r="AE86" s="1" t="str">
        <f aca="false">IF('Stroke Pro'!AE86="","",'Stroke Pro'!AE86/74.3*72)</f>
        <v/>
      </c>
      <c r="AF86" s="1" t="str">
        <f aca="false">IF('Stroke Pro'!AF86="","",'Stroke Pro'!AF86/73.2*72)</f>
        <v/>
      </c>
      <c r="AG86" s="1" t="str">
        <f aca="false">IF('Stroke Pro'!AG86="","",'Stroke Pro'!AG86/72*72)</f>
        <v/>
      </c>
      <c r="AH86" s="1" t="str">
        <f aca="false">IF('Stroke Pro'!AH86="","",'Stroke Pro'!AH86/71.4*72)</f>
        <v/>
      </c>
      <c r="AI86" s="1" t="str">
        <f aca="false">IF('Stroke Pro'!AI86="","",'Stroke Pro'!AI86/72*72)</f>
        <v/>
      </c>
      <c r="AJ86" s="1" t="str">
        <f aca="false">IF('Stroke Pro'!AJ86="","",'Stroke Pro'!AJ86/72*72)</f>
        <v/>
      </c>
      <c r="AK86" s="1" t="str">
        <f aca="false">IF('Stroke Pro'!AK86="","",'Stroke Pro'!AK86/73*72)</f>
        <v/>
      </c>
      <c r="AL86" s="1" t="str">
        <f aca="false">IF('Stroke Pro'!AL86="","",'Stroke Pro'!AL86/70*72)</f>
        <v/>
      </c>
      <c r="AM86" s="1" t="str">
        <f aca="false">IF('Stroke Pro'!AM86="","",'Stroke Pro'!AM86/73.2*72)</f>
        <v/>
      </c>
      <c r="AN86" s="1" t="str">
        <f aca="false">IF('Stroke Pro'!AN86="","",'Stroke Pro'!AN86/74.9*71)</f>
        <v/>
      </c>
      <c r="AO86" s="1" t="str">
        <f aca="false">IF('Stroke Pro'!AO86="","",'Stroke Pro'!AO86/74.9*72)</f>
        <v/>
      </c>
      <c r="AP86" s="1" t="str">
        <f aca="false">IF('Stroke Pro'!AG86="","",'Stroke Pro'!AG86-71)</f>
        <v/>
      </c>
      <c r="AQ86" s="1" t="str">
        <f aca="false">IF('Stroke Pro'!AQ86="","",'Stroke Pro'!AQ86-72)</f>
        <v/>
      </c>
      <c r="AR86" s="1" t="str">
        <f aca="false">IF('Stroke Pro'!AR86="","",'Stroke Pro'!AR86-71)</f>
        <v/>
      </c>
      <c r="AS86" s="1" t="str">
        <f aca="false">IF('Stroke Pro'!AS86="","",'Stroke Pro'!AS86-72)</f>
        <v/>
      </c>
      <c r="AT86" s="1" t="str">
        <f aca="false">IF('Stroke Pro'!AT86="","",'Stroke Pro'!AT86-71)</f>
        <v/>
      </c>
      <c r="AU86" s="1" t="str">
        <f aca="false">IF('Stroke Pro'!AU86="","",'Stroke Pro'!AU86-72)</f>
        <v/>
      </c>
      <c r="AV86" s="1" t="str">
        <f aca="false">IF('Stroke Pro'!AV86="","",'Stroke Pro'!AV86-71)</f>
        <v/>
      </c>
      <c r="AW86" s="1" t="str">
        <f aca="false">IF('Stroke Pro'!AW86="","",'Stroke Pro'!AW86-72)</f>
        <v/>
      </c>
    </row>
    <row r="87" customFormat="false" ht="12.75" hidden="false" customHeight="false" outlineLevel="0" collapsed="false">
      <c r="B87" s="1" t="str">
        <f aca="false">IF('Stroke Pro'!B87="","",'Stroke Pro'!B87/72*71)</f>
        <v/>
      </c>
      <c r="C87" s="1" t="str">
        <f aca="false">IF('Stroke Pro'!C87="","",'Stroke Pro'!C87/72.2*72)</f>
        <v/>
      </c>
      <c r="D87" s="1" t="str">
        <f aca="false">IF('Stroke Pro'!D87="","",'Stroke Pro'!D87/74.7*72)</f>
        <v/>
      </c>
      <c r="E87" s="1" t="str">
        <f aca="false">IF('Stroke Pro'!E87="","",'Stroke Pro'!E87/75.1*72)</f>
        <v/>
      </c>
      <c r="F87" s="1" t="str">
        <f aca="false">IF('Stroke Pro'!F87="","",'Stroke Pro'!F87/70.3*71)</f>
        <v/>
      </c>
      <c r="G87" s="1" t="str">
        <f aca="false">IF('Stroke Pro'!G87="","",'Stroke Pro'!G87/75.8*72)</f>
        <v/>
      </c>
      <c r="H87" s="1" t="str">
        <f aca="false">IF('Stroke Pro'!H87="","",'Stroke Pro'!H87/75.6*72)</f>
        <v/>
      </c>
      <c r="I87" s="1" t="str">
        <f aca="false">IF('Stroke Pro'!I87="","",'Stroke Pro'!I87/75.8*72)</f>
        <v/>
      </c>
      <c r="J87" s="1" t="str">
        <f aca="false">IF('Stroke Pro'!J87="","",'Stroke Pro'!J87/71.7*72)</f>
        <v/>
      </c>
      <c r="K87" s="1" t="str">
        <f aca="false">IF('Stroke Pro'!K87="","",'Stroke Pro'!K87/80.5*71)</f>
        <v/>
      </c>
      <c r="L87" s="1" t="str">
        <f aca="false">IF('Stroke Pro'!L87="","",'Stroke Pro'!L87/74.4*72)</f>
        <v/>
      </c>
      <c r="M87" s="1" t="str">
        <f aca="false">IF('Stroke Pro'!M87="","",'Stroke Pro'!M87/73*72)</f>
        <v/>
      </c>
      <c r="N87" s="1" t="str">
        <f aca="false">IF('Stroke Pro'!N87="","",'Stroke Pro'!N87/74.4*70)</f>
        <v/>
      </c>
      <c r="O87" s="1" t="str">
        <f aca="false">IF('Stroke Pro'!O87="","",'Stroke Pro'!O87/74*71)</f>
        <v/>
      </c>
      <c r="P87" s="1" t="str">
        <f aca="false">IF('Stroke Pro'!P87="","",'Stroke Pro'!P87/72*72)</f>
        <v/>
      </c>
      <c r="Q87" s="1" t="str">
        <f aca="false">IF('Stroke Pro'!Q87="","",'Stroke Pro'!Q87/74.4*71)</f>
        <v/>
      </c>
      <c r="R87" s="1" t="str">
        <f aca="false">IF('Stroke Pro'!R87="","",'Stroke Pro'!R87/71.7*72)</f>
        <v/>
      </c>
      <c r="S87" s="1" t="str">
        <f aca="false">IF('Stroke Pro'!S87="","",'Stroke Pro'!S87/74.6*73)</f>
        <v/>
      </c>
      <c r="T87" s="1" t="str">
        <f aca="false">IF('Stroke Pro'!T87="","",'Stroke Pro'!T87/73.3*71)</f>
        <v/>
      </c>
      <c r="U87" s="1" t="str">
        <f aca="false">IF('Stroke Pro'!U87="","",'Stroke Pro'!U87/71.4*72)</f>
        <v/>
      </c>
      <c r="V87" s="1" t="str">
        <f aca="false">IF('Stroke Pro'!V87="","",'Stroke Pro'!V87/73.6*72)</f>
        <v/>
      </c>
      <c r="W87" s="1" t="str">
        <f aca="false">IF('Stroke Pro'!W87="","",'Stroke Pro'!W87/75.5*72)</f>
        <v/>
      </c>
      <c r="X87" s="1" t="str">
        <f aca="false">IF('Stroke Pro'!X87="","",'Stroke Pro'!X87/75*72)</f>
        <v/>
      </c>
      <c r="Y87" s="1" t="str">
        <f aca="false">IF('Stroke Pro'!Y87="","",'Stroke Pro'!Y87/72.1*70)</f>
        <v/>
      </c>
      <c r="Z87" s="1" t="str">
        <f aca="false">IF('Stroke Pro'!Z87="","",'Stroke Pro'!Z87/74.1*72)</f>
        <v/>
      </c>
      <c r="AA87" s="1" t="str">
        <f aca="false">IF('Stroke Pro'!AA87="","",'Stroke Pro'!AA87/74*72)</f>
        <v/>
      </c>
      <c r="AB87" s="1" t="str">
        <f aca="false">IF('Stroke Pro'!AB87="","",'Stroke Pro'!AB87/74.1*72)</f>
        <v/>
      </c>
      <c r="AC87" s="1" t="str">
        <f aca="false">IF('Stroke Pro'!AC87="","",'Stroke Pro'!AC87/72.5*70)</f>
        <v/>
      </c>
      <c r="AD87" s="1" t="str">
        <f aca="false">IF('Stroke Pro'!AD87="","",'Stroke Pro'!AD87/72.4*72)</f>
        <v/>
      </c>
      <c r="AE87" s="1" t="str">
        <f aca="false">IF('Stroke Pro'!AE87="","",'Stroke Pro'!AE87/74.3*72)</f>
        <v/>
      </c>
      <c r="AF87" s="1" t="str">
        <f aca="false">IF('Stroke Pro'!AF87="","",'Stroke Pro'!AF87/73.2*72)</f>
        <v/>
      </c>
      <c r="AG87" s="1" t="str">
        <f aca="false">IF('Stroke Pro'!AG87="","",'Stroke Pro'!AG87/72*72)</f>
        <v/>
      </c>
      <c r="AH87" s="1" t="str">
        <f aca="false">IF('Stroke Pro'!AH87="","",'Stroke Pro'!AH87/71.4*72)</f>
        <v/>
      </c>
      <c r="AI87" s="1" t="str">
        <f aca="false">IF('Stroke Pro'!AI87="","",'Stroke Pro'!AI87/72*72)</f>
        <v/>
      </c>
      <c r="AJ87" s="1" t="str">
        <f aca="false">IF('Stroke Pro'!AJ87="","",'Stroke Pro'!AJ87/72*72)</f>
        <v/>
      </c>
      <c r="AK87" s="1" t="str">
        <f aca="false">IF('Stroke Pro'!AK87="","",'Stroke Pro'!AK87/73*72)</f>
        <v/>
      </c>
      <c r="AL87" s="1" t="str">
        <f aca="false">IF('Stroke Pro'!AL87="","",'Stroke Pro'!AL87/70*72)</f>
        <v/>
      </c>
      <c r="AM87" s="1" t="str">
        <f aca="false">IF('Stroke Pro'!AM87="","",'Stroke Pro'!AM87/73.2*72)</f>
        <v/>
      </c>
      <c r="AN87" s="1" t="str">
        <f aca="false">IF('Stroke Pro'!AN87="","",'Stroke Pro'!AN87/74.9*71)</f>
        <v/>
      </c>
      <c r="AO87" s="1" t="str">
        <f aca="false">IF('Stroke Pro'!AO87="","",'Stroke Pro'!AO87/74.9*72)</f>
        <v/>
      </c>
      <c r="AP87" s="1" t="str">
        <f aca="false">IF('Stroke Pro'!AG87="","",'Stroke Pro'!AG87-71)</f>
        <v/>
      </c>
      <c r="AQ87" s="1" t="str">
        <f aca="false">IF('Stroke Pro'!AQ87="","",'Stroke Pro'!AQ87-72)</f>
        <v/>
      </c>
      <c r="AR87" s="1" t="str">
        <f aca="false">IF('Stroke Pro'!AR87="","",'Stroke Pro'!AR87-71)</f>
        <v/>
      </c>
      <c r="AS87" s="1" t="str">
        <f aca="false">IF('Stroke Pro'!AS87="","",'Stroke Pro'!AS87-72)</f>
        <v/>
      </c>
      <c r="AT87" s="1" t="str">
        <f aca="false">IF('Stroke Pro'!AT87="","",'Stroke Pro'!AT87-71)</f>
        <v/>
      </c>
      <c r="AU87" s="1" t="str">
        <f aca="false">IF('Stroke Pro'!AU87="","",'Stroke Pro'!AU87-72)</f>
        <v/>
      </c>
      <c r="AV87" s="1" t="str">
        <f aca="false">IF('Stroke Pro'!AV87="","",'Stroke Pro'!AV87-71)</f>
        <v/>
      </c>
      <c r="AW87" s="1" t="str">
        <f aca="false">IF('Stroke Pro'!AW87="","",'Stroke Pro'!AW87-72)</f>
        <v/>
      </c>
    </row>
    <row r="88" customFormat="false" ht="12.75" hidden="false" customHeight="false" outlineLevel="0" collapsed="false">
      <c r="B88" s="1" t="str">
        <f aca="false">IF('Stroke Pro'!B88="","",'Stroke Pro'!B88/72*71)</f>
        <v/>
      </c>
      <c r="C88" s="1" t="str">
        <f aca="false">IF('Stroke Pro'!C88="","",'Stroke Pro'!C88/72.2*72)</f>
        <v/>
      </c>
      <c r="D88" s="1" t="str">
        <f aca="false">IF('Stroke Pro'!D88="","",'Stroke Pro'!D88/74.7*72)</f>
        <v/>
      </c>
      <c r="E88" s="1" t="str">
        <f aca="false">IF('Stroke Pro'!E88="","",'Stroke Pro'!E88/75.1*72)</f>
        <v/>
      </c>
      <c r="F88" s="1" t="str">
        <f aca="false">IF('Stroke Pro'!F88="","",'Stroke Pro'!F88/70.3*71)</f>
        <v/>
      </c>
      <c r="G88" s="1" t="str">
        <f aca="false">IF('Stroke Pro'!G88="","",'Stroke Pro'!G88/75.8*72)</f>
        <v/>
      </c>
      <c r="H88" s="1" t="str">
        <f aca="false">IF('Stroke Pro'!H88="","",'Stroke Pro'!H88/75.6*72)</f>
        <v/>
      </c>
      <c r="I88" s="1" t="str">
        <f aca="false">IF('Stroke Pro'!I88="","",'Stroke Pro'!I88/75.8*72)</f>
        <v/>
      </c>
      <c r="J88" s="1" t="str">
        <f aca="false">IF('Stroke Pro'!J88="","",'Stroke Pro'!J88/71.7*72)</f>
        <v/>
      </c>
      <c r="K88" s="1" t="str">
        <f aca="false">IF('Stroke Pro'!K88="","",'Stroke Pro'!K88/80.5*71)</f>
        <v/>
      </c>
      <c r="L88" s="1" t="str">
        <f aca="false">IF('Stroke Pro'!L88="","",'Stroke Pro'!L88/74.4*72)</f>
        <v/>
      </c>
      <c r="M88" s="1" t="str">
        <f aca="false">IF('Stroke Pro'!M88="","",'Stroke Pro'!M88/73*72)</f>
        <v/>
      </c>
      <c r="N88" s="1" t="str">
        <f aca="false">IF('Stroke Pro'!N88="","",'Stroke Pro'!N88/74.4*70)</f>
        <v/>
      </c>
      <c r="O88" s="1" t="str">
        <f aca="false">IF('Stroke Pro'!O88="","",'Stroke Pro'!O88/74*71)</f>
        <v/>
      </c>
      <c r="P88" s="1" t="str">
        <f aca="false">IF('Stroke Pro'!P88="","",'Stroke Pro'!P88/72*72)</f>
        <v/>
      </c>
      <c r="Q88" s="1" t="str">
        <f aca="false">IF('Stroke Pro'!Q88="","",'Stroke Pro'!Q88/74.4*71)</f>
        <v/>
      </c>
      <c r="R88" s="1" t="str">
        <f aca="false">IF('Stroke Pro'!R88="","",'Stroke Pro'!R88/71.7*72)</f>
        <v/>
      </c>
      <c r="S88" s="1" t="str">
        <f aca="false">IF('Stroke Pro'!S88="","",'Stroke Pro'!S88/74.6*73)</f>
        <v/>
      </c>
      <c r="T88" s="1" t="str">
        <f aca="false">IF('Stroke Pro'!T88="","",'Stroke Pro'!T88/73.3*71)</f>
        <v/>
      </c>
      <c r="U88" s="1" t="str">
        <f aca="false">IF('Stroke Pro'!U88="","",'Stroke Pro'!U88/71.4*72)</f>
        <v/>
      </c>
      <c r="V88" s="1" t="str">
        <f aca="false">IF('Stroke Pro'!V88="","",'Stroke Pro'!V88/73.6*72)</f>
        <v/>
      </c>
      <c r="W88" s="1" t="str">
        <f aca="false">IF('Stroke Pro'!W88="","",'Stroke Pro'!W88/75.5*72)</f>
        <v/>
      </c>
      <c r="X88" s="1" t="str">
        <f aca="false">IF('Stroke Pro'!X88="","",'Stroke Pro'!X88/75*72)</f>
        <v/>
      </c>
      <c r="Y88" s="1" t="str">
        <f aca="false">IF('Stroke Pro'!Y88="","",'Stroke Pro'!Y88/72.1*70)</f>
        <v/>
      </c>
      <c r="Z88" s="1" t="str">
        <f aca="false">IF('Stroke Pro'!Z88="","",'Stroke Pro'!Z88/74.1*72)</f>
        <v/>
      </c>
      <c r="AA88" s="1" t="str">
        <f aca="false">IF('Stroke Pro'!AA88="","",'Stroke Pro'!AA88/74*72)</f>
        <v/>
      </c>
      <c r="AB88" s="1" t="str">
        <f aca="false">IF('Stroke Pro'!AB88="","",'Stroke Pro'!AB88/74.1*72)</f>
        <v/>
      </c>
      <c r="AC88" s="1" t="str">
        <f aca="false">IF('Stroke Pro'!AC88="","",'Stroke Pro'!AC88/72.5*70)</f>
        <v/>
      </c>
      <c r="AD88" s="1" t="str">
        <f aca="false">IF('Stroke Pro'!AD88="","",'Stroke Pro'!AD88/72.4*72)</f>
        <v/>
      </c>
      <c r="AE88" s="1" t="str">
        <f aca="false">IF('Stroke Pro'!AE88="","",'Stroke Pro'!AE88/74.3*72)</f>
        <v/>
      </c>
      <c r="AF88" s="1" t="str">
        <f aca="false">IF('Stroke Pro'!AF88="","",'Stroke Pro'!AF88/73.2*72)</f>
        <v/>
      </c>
      <c r="AG88" s="1" t="str">
        <f aca="false">IF('Stroke Pro'!AG88="","",'Stroke Pro'!AG88/72*72)</f>
        <v/>
      </c>
      <c r="AH88" s="1" t="str">
        <f aca="false">IF('Stroke Pro'!AH88="","",'Stroke Pro'!AH88/71.4*72)</f>
        <v/>
      </c>
      <c r="AI88" s="1" t="str">
        <f aca="false">IF('Stroke Pro'!AI88="","",'Stroke Pro'!AI88/72*72)</f>
        <v/>
      </c>
      <c r="AJ88" s="1" t="str">
        <f aca="false">IF('Stroke Pro'!AJ88="","",'Stroke Pro'!AJ88/72*72)</f>
        <v/>
      </c>
      <c r="AK88" s="1" t="str">
        <f aca="false">IF('Stroke Pro'!AK88="","",'Stroke Pro'!AK88/73*72)</f>
        <v/>
      </c>
      <c r="AL88" s="1" t="str">
        <f aca="false">IF('Stroke Pro'!AL88="","",'Stroke Pro'!AL88/70*72)</f>
        <v/>
      </c>
      <c r="AM88" s="1" t="str">
        <f aca="false">IF('Stroke Pro'!AM88="","",'Stroke Pro'!AM88/73.2*72)</f>
        <v/>
      </c>
      <c r="AN88" s="1" t="str">
        <f aca="false">IF('Stroke Pro'!AN88="","",'Stroke Pro'!AN88/74.9*71)</f>
        <v/>
      </c>
      <c r="AO88" s="1" t="str">
        <f aca="false">IF('Stroke Pro'!AO88="","",'Stroke Pro'!AO88/74.9*72)</f>
        <v/>
      </c>
      <c r="AP88" s="1" t="str">
        <f aca="false">IF('Stroke Pro'!AG88="","",'Stroke Pro'!AG88-71)</f>
        <v/>
      </c>
      <c r="AQ88" s="1" t="str">
        <f aca="false">IF('Stroke Pro'!AQ88="","",'Stroke Pro'!AQ88-72)</f>
        <v/>
      </c>
      <c r="AR88" s="1" t="str">
        <f aca="false">IF('Stroke Pro'!AR88="","",'Stroke Pro'!AR88-71)</f>
        <v/>
      </c>
      <c r="AS88" s="1" t="str">
        <f aca="false">IF('Stroke Pro'!AS88="","",'Stroke Pro'!AS88-72)</f>
        <v/>
      </c>
      <c r="AT88" s="1" t="str">
        <f aca="false">IF('Stroke Pro'!AT88="","",'Stroke Pro'!AT88-71)</f>
        <v/>
      </c>
      <c r="AU88" s="1" t="str">
        <f aca="false">IF('Stroke Pro'!AU88="","",'Stroke Pro'!AU88-72)</f>
        <v/>
      </c>
      <c r="AV88" s="1" t="str">
        <f aca="false">IF('Stroke Pro'!AV88="","",'Stroke Pro'!AV88-71)</f>
        <v/>
      </c>
      <c r="AW88" s="1" t="str">
        <f aca="false">IF('Stroke Pro'!AW88="","",'Stroke Pro'!AW88-72)</f>
        <v/>
      </c>
    </row>
    <row r="89" customFormat="false" ht="12.75" hidden="false" customHeight="false" outlineLevel="0" collapsed="false">
      <c r="B89" s="1" t="str">
        <f aca="false">IF('Stroke Pro'!B89="","",'Stroke Pro'!B89/72*71)</f>
        <v/>
      </c>
      <c r="C89" s="1" t="str">
        <f aca="false">IF('Stroke Pro'!C89="","",'Stroke Pro'!C89/72.2*72)</f>
        <v/>
      </c>
      <c r="D89" s="1" t="str">
        <f aca="false">IF('Stroke Pro'!D89="","",'Stroke Pro'!D89/74.7*72)</f>
        <v/>
      </c>
      <c r="E89" s="1" t="str">
        <f aca="false">IF('Stroke Pro'!E89="","",'Stroke Pro'!E89/75.1*72)</f>
        <v/>
      </c>
      <c r="F89" s="1" t="str">
        <f aca="false">IF('Stroke Pro'!F89="","",'Stroke Pro'!F89/70.3*71)</f>
        <v/>
      </c>
      <c r="G89" s="1" t="str">
        <f aca="false">IF('Stroke Pro'!G89="","",'Stroke Pro'!G89/75.8*72)</f>
        <v/>
      </c>
      <c r="H89" s="1" t="str">
        <f aca="false">IF('Stroke Pro'!H89="","",'Stroke Pro'!H89/75.6*72)</f>
        <v/>
      </c>
      <c r="I89" s="1" t="str">
        <f aca="false">IF('Stroke Pro'!I89="","",'Stroke Pro'!I89/75.8*72)</f>
        <v/>
      </c>
      <c r="J89" s="1" t="str">
        <f aca="false">IF('Stroke Pro'!J89="","",'Stroke Pro'!J89/71.7*72)</f>
        <v/>
      </c>
      <c r="K89" s="1" t="str">
        <f aca="false">IF('Stroke Pro'!K89="","",'Stroke Pro'!K89/80.5*71)</f>
        <v/>
      </c>
      <c r="L89" s="1" t="str">
        <f aca="false">IF('Stroke Pro'!L89="","",'Stroke Pro'!L89/74.4*72)</f>
        <v/>
      </c>
      <c r="M89" s="1" t="str">
        <f aca="false">IF('Stroke Pro'!M89="","",'Stroke Pro'!M89/73*72)</f>
        <v/>
      </c>
      <c r="N89" s="1" t="str">
        <f aca="false">IF('Stroke Pro'!N89="","",'Stroke Pro'!N89/74.4*70)</f>
        <v/>
      </c>
      <c r="O89" s="1" t="str">
        <f aca="false">IF('Stroke Pro'!O89="","",'Stroke Pro'!O89/74*71)</f>
        <v/>
      </c>
      <c r="P89" s="1" t="str">
        <f aca="false">IF('Stroke Pro'!P89="","",'Stroke Pro'!P89/72*72)</f>
        <v/>
      </c>
      <c r="Q89" s="1" t="str">
        <f aca="false">IF('Stroke Pro'!Q89="","",'Stroke Pro'!Q89/74.4*71)</f>
        <v/>
      </c>
      <c r="R89" s="1" t="str">
        <f aca="false">IF('Stroke Pro'!R89="","",'Stroke Pro'!R89/71.7*72)</f>
        <v/>
      </c>
      <c r="S89" s="1" t="str">
        <f aca="false">IF('Stroke Pro'!S89="","",'Stroke Pro'!S89/74.6*73)</f>
        <v/>
      </c>
      <c r="T89" s="1" t="str">
        <f aca="false">IF('Stroke Pro'!T89="","",'Stroke Pro'!T89/73.3*71)</f>
        <v/>
      </c>
      <c r="U89" s="1" t="str">
        <f aca="false">IF('Stroke Pro'!U89="","",'Stroke Pro'!U89/71.4*72)</f>
        <v/>
      </c>
      <c r="V89" s="1" t="str">
        <f aca="false">IF('Stroke Pro'!V89="","",'Stroke Pro'!V89/73.6*72)</f>
        <v/>
      </c>
      <c r="W89" s="1" t="str">
        <f aca="false">IF('Stroke Pro'!W89="","",'Stroke Pro'!W89/75.5*72)</f>
        <v/>
      </c>
      <c r="X89" s="1" t="str">
        <f aca="false">IF('Stroke Pro'!X89="","",'Stroke Pro'!X89/75*72)</f>
        <v/>
      </c>
      <c r="Y89" s="1" t="str">
        <f aca="false">IF('Stroke Pro'!Y89="","",'Stroke Pro'!Y89/72.1*70)</f>
        <v/>
      </c>
      <c r="Z89" s="1" t="str">
        <f aca="false">IF('Stroke Pro'!Z89="","",'Stroke Pro'!Z89/74.1*72)</f>
        <v/>
      </c>
      <c r="AA89" s="1" t="str">
        <f aca="false">IF('Stroke Pro'!AA89="","",'Stroke Pro'!AA89/74*72)</f>
        <v/>
      </c>
      <c r="AB89" s="1" t="str">
        <f aca="false">IF('Stroke Pro'!AB89="","",'Stroke Pro'!AB89/74.1*72)</f>
        <v/>
      </c>
      <c r="AC89" s="1" t="str">
        <f aca="false">IF('Stroke Pro'!AC89="","",'Stroke Pro'!AC89/72.5*70)</f>
        <v/>
      </c>
      <c r="AD89" s="1" t="str">
        <f aca="false">IF('Stroke Pro'!AD89="","",'Stroke Pro'!AD89/72.4*72)</f>
        <v/>
      </c>
      <c r="AE89" s="1" t="str">
        <f aca="false">IF('Stroke Pro'!AE89="","",'Stroke Pro'!AE89/74.3*72)</f>
        <v/>
      </c>
      <c r="AF89" s="1" t="str">
        <f aca="false">IF('Stroke Pro'!AF89="","",'Stroke Pro'!AF89/73.2*72)</f>
        <v/>
      </c>
      <c r="AG89" s="1" t="str">
        <f aca="false">IF('Stroke Pro'!AG89="","",'Stroke Pro'!AG89/72*72)</f>
        <v/>
      </c>
      <c r="AH89" s="1" t="str">
        <f aca="false">IF('Stroke Pro'!AH89="","",'Stroke Pro'!AH89/71.4*72)</f>
        <v/>
      </c>
      <c r="AI89" s="1" t="str">
        <f aca="false">IF('Stroke Pro'!AI89="","",'Stroke Pro'!AI89/72*72)</f>
        <v/>
      </c>
      <c r="AJ89" s="1" t="str">
        <f aca="false">IF('Stroke Pro'!AJ89="","",'Stroke Pro'!AJ89/72*72)</f>
        <v/>
      </c>
      <c r="AK89" s="1" t="str">
        <f aca="false">IF('Stroke Pro'!AK89="","",'Stroke Pro'!AK89/73*72)</f>
        <v/>
      </c>
      <c r="AL89" s="1" t="str">
        <f aca="false">IF('Stroke Pro'!AL89="","",'Stroke Pro'!AL89/70*72)</f>
        <v/>
      </c>
      <c r="AM89" s="1" t="str">
        <f aca="false">IF('Stroke Pro'!AM89="","",'Stroke Pro'!AM89/73.2*72)</f>
        <v/>
      </c>
      <c r="AN89" s="1" t="str">
        <f aca="false">IF('Stroke Pro'!AN89="","",'Stroke Pro'!AN89/74.9*71)</f>
        <v/>
      </c>
      <c r="AO89" s="1" t="str">
        <f aca="false">IF('Stroke Pro'!AO89="","",'Stroke Pro'!AO89/74.9*72)</f>
        <v/>
      </c>
      <c r="AP89" s="1" t="str">
        <f aca="false">IF('Stroke Pro'!AG89="","",'Stroke Pro'!AG89-71)</f>
        <v/>
      </c>
      <c r="AQ89" s="1" t="str">
        <f aca="false">IF('Stroke Pro'!AQ89="","",'Stroke Pro'!AQ89-72)</f>
        <v/>
      </c>
      <c r="AR89" s="1" t="str">
        <f aca="false">IF('Stroke Pro'!AR89="","",'Stroke Pro'!AR89-71)</f>
        <v/>
      </c>
      <c r="AS89" s="1" t="str">
        <f aca="false">IF('Stroke Pro'!AS89="","",'Stroke Pro'!AS89-72)</f>
        <v/>
      </c>
      <c r="AT89" s="1" t="str">
        <f aca="false">IF('Stroke Pro'!AT89="","",'Stroke Pro'!AT89-71)</f>
        <v/>
      </c>
      <c r="AU89" s="1" t="str">
        <f aca="false">IF('Stroke Pro'!AU89="","",'Stroke Pro'!AU89-72)</f>
        <v/>
      </c>
      <c r="AV89" s="1" t="str">
        <f aca="false">IF('Stroke Pro'!AV89="","",'Stroke Pro'!AV89-71)</f>
        <v/>
      </c>
      <c r="AW89" s="1" t="str">
        <f aca="false">IF('Stroke Pro'!AW89="","",'Stroke Pro'!AW89-72)</f>
        <v/>
      </c>
    </row>
    <row r="90" customFormat="false" ht="12.75" hidden="false" customHeight="false" outlineLevel="0" collapsed="false">
      <c r="B90" s="1" t="str">
        <f aca="false">IF('Stroke Pro'!B90="","",'Stroke Pro'!B90/72*71)</f>
        <v/>
      </c>
      <c r="C90" s="1" t="str">
        <f aca="false">IF('Stroke Pro'!C90="","",'Stroke Pro'!C90/72.2*72)</f>
        <v/>
      </c>
      <c r="D90" s="1" t="str">
        <f aca="false">IF('Stroke Pro'!D90="","",'Stroke Pro'!D90/74.7*72)</f>
        <v/>
      </c>
      <c r="E90" s="1" t="str">
        <f aca="false">IF('Stroke Pro'!E90="","",'Stroke Pro'!E90/75.1*72)</f>
        <v/>
      </c>
      <c r="F90" s="1" t="str">
        <f aca="false">IF('Stroke Pro'!F90="","",'Stroke Pro'!F90/70.3*71)</f>
        <v/>
      </c>
      <c r="G90" s="1" t="str">
        <f aca="false">IF('Stroke Pro'!G90="","",'Stroke Pro'!G90/75.8*72)</f>
        <v/>
      </c>
      <c r="H90" s="1" t="str">
        <f aca="false">IF('Stroke Pro'!H90="","",'Stroke Pro'!H90/75.6*72)</f>
        <v/>
      </c>
      <c r="I90" s="1" t="str">
        <f aca="false">IF('Stroke Pro'!I90="","",'Stroke Pro'!I90/75.8*72)</f>
        <v/>
      </c>
      <c r="J90" s="1" t="str">
        <f aca="false">IF('Stroke Pro'!J90="","",'Stroke Pro'!J90/71.7*72)</f>
        <v/>
      </c>
      <c r="K90" s="1" t="str">
        <f aca="false">IF('Stroke Pro'!K90="","",'Stroke Pro'!K90/80.5*71)</f>
        <v/>
      </c>
      <c r="L90" s="1" t="str">
        <f aca="false">IF('Stroke Pro'!L90="","",'Stroke Pro'!L90/74.4*72)</f>
        <v/>
      </c>
      <c r="M90" s="1" t="str">
        <f aca="false">IF('Stroke Pro'!M90="","",'Stroke Pro'!M90/73*72)</f>
        <v/>
      </c>
      <c r="N90" s="1" t="str">
        <f aca="false">IF('Stroke Pro'!N90="","",'Stroke Pro'!N90/74.4*70)</f>
        <v/>
      </c>
      <c r="O90" s="1" t="str">
        <f aca="false">IF('Stroke Pro'!O90="","",'Stroke Pro'!O90/74*71)</f>
        <v/>
      </c>
      <c r="P90" s="1" t="str">
        <f aca="false">IF('Stroke Pro'!P90="","",'Stroke Pro'!P90/72*72)</f>
        <v/>
      </c>
      <c r="Q90" s="1" t="str">
        <f aca="false">IF('Stroke Pro'!Q90="","",'Stroke Pro'!Q90/74.4*71)</f>
        <v/>
      </c>
      <c r="R90" s="1" t="str">
        <f aca="false">IF('Stroke Pro'!R90="","",'Stroke Pro'!R90/71.7*72)</f>
        <v/>
      </c>
      <c r="S90" s="1" t="str">
        <f aca="false">IF('Stroke Pro'!S90="","",'Stroke Pro'!S90/74.6*73)</f>
        <v/>
      </c>
      <c r="T90" s="1" t="str">
        <f aca="false">IF('Stroke Pro'!T90="","",'Stroke Pro'!T90/73.3*71)</f>
        <v/>
      </c>
      <c r="U90" s="1" t="str">
        <f aca="false">IF('Stroke Pro'!U90="","",'Stroke Pro'!U90/71.4*72)</f>
        <v/>
      </c>
      <c r="V90" s="1" t="str">
        <f aca="false">IF('Stroke Pro'!V90="","",'Stroke Pro'!V90/73.6*72)</f>
        <v/>
      </c>
      <c r="W90" s="1" t="str">
        <f aca="false">IF('Stroke Pro'!W90="","",'Stroke Pro'!W90/75.5*72)</f>
        <v/>
      </c>
      <c r="X90" s="1" t="str">
        <f aca="false">IF('Stroke Pro'!X90="","",'Stroke Pro'!X90/75*72)</f>
        <v/>
      </c>
      <c r="Y90" s="1" t="str">
        <f aca="false">IF('Stroke Pro'!Y90="","",'Stroke Pro'!Y90/72.1*70)</f>
        <v/>
      </c>
      <c r="Z90" s="1" t="str">
        <f aca="false">IF('Stroke Pro'!Z90="","",'Stroke Pro'!Z90/74.1*72)</f>
        <v/>
      </c>
      <c r="AA90" s="1" t="str">
        <f aca="false">IF('Stroke Pro'!AA90="","",'Stroke Pro'!AA90/74*72)</f>
        <v/>
      </c>
      <c r="AB90" s="1" t="str">
        <f aca="false">IF('Stroke Pro'!AB90="","",'Stroke Pro'!AB90/74.1*72)</f>
        <v/>
      </c>
      <c r="AC90" s="1" t="str">
        <f aca="false">IF('Stroke Pro'!AC90="","",'Stroke Pro'!AC90/72.5*70)</f>
        <v/>
      </c>
      <c r="AD90" s="1" t="str">
        <f aca="false">IF('Stroke Pro'!AD90="","",'Stroke Pro'!AD90/72.4*72)</f>
        <v/>
      </c>
      <c r="AE90" s="1" t="str">
        <f aca="false">IF('Stroke Pro'!AE90="","",'Stroke Pro'!AE90/74.3*72)</f>
        <v/>
      </c>
      <c r="AF90" s="1" t="str">
        <f aca="false">IF('Stroke Pro'!AF90="","",'Stroke Pro'!AF90/73.2*72)</f>
        <v/>
      </c>
      <c r="AG90" s="1" t="str">
        <f aca="false">IF('Stroke Pro'!AG90="","",'Stroke Pro'!AG90/72*72)</f>
        <v/>
      </c>
      <c r="AH90" s="1" t="str">
        <f aca="false">IF('Stroke Pro'!AH90="","",'Stroke Pro'!AH90/71.4*72)</f>
        <v/>
      </c>
      <c r="AI90" s="1" t="str">
        <f aca="false">IF('Stroke Pro'!AI90="","",'Stroke Pro'!AI90/72*72)</f>
        <v/>
      </c>
      <c r="AJ90" s="1" t="str">
        <f aca="false">IF('Stroke Pro'!AJ90="","",'Stroke Pro'!AJ90/72*72)</f>
        <v/>
      </c>
      <c r="AK90" s="1" t="str">
        <f aca="false">IF('Stroke Pro'!AK90="","",'Stroke Pro'!AK90/73*72)</f>
        <v/>
      </c>
      <c r="AL90" s="1" t="str">
        <f aca="false">IF('Stroke Pro'!AL90="","",'Stroke Pro'!AL90/70*72)</f>
        <v/>
      </c>
      <c r="AM90" s="1" t="str">
        <f aca="false">IF('Stroke Pro'!AM90="","",'Stroke Pro'!AM90/73.2*72)</f>
        <v/>
      </c>
      <c r="AN90" s="1" t="str">
        <f aca="false">IF('Stroke Pro'!AN90="","",'Stroke Pro'!AN90/74.9*71)</f>
        <v/>
      </c>
      <c r="AO90" s="1" t="str">
        <f aca="false">IF('Stroke Pro'!AO90="","",'Stroke Pro'!AO90/74.9*72)</f>
        <v/>
      </c>
      <c r="AP90" s="1" t="str">
        <f aca="false">IF('Stroke Pro'!AG90="","",'Stroke Pro'!AG90-71)</f>
        <v/>
      </c>
      <c r="AQ90" s="1" t="str">
        <f aca="false">IF('Stroke Pro'!AQ90="","",'Stroke Pro'!AQ90-72)</f>
        <v/>
      </c>
      <c r="AR90" s="1" t="str">
        <f aca="false">IF('Stroke Pro'!AR90="","",'Stroke Pro'!AR90-71)</f>
        <v/>
      </c>
      <c r="AS90" s="1" t="str">
        <f aca="false">IF('Stroke Pro'!AS90="","",'Stroke Pro'!AS90-72)</f>
        <v/>
      </c>
      <c r="AT90" s="1" t="str">
        <f aca="false">IF('Stroke Pro'!AT90="","",'Stroke Pro'!AT90-71)</f>
        <v/>
      </c>
      <c r="AU90" s="1" t="str">
        <f aca="false">IF('Stroke Pro'!AU90="","",'Stroke Pro'!AU90-72)</f>
        <v/>
      </c>
      <c r="AV90" s="1" t="str">
        <f aca="false">IF('Stroke Pro'!AV90="","",'Stroke Pro'!AV90-71)</f>
        <v/>
      </c>
      <c r="AW90" s="1" t="str">
        <f aca="false">IF('Stroke Pro'!AW90="","",'Stroke Pro'!AW90-72)</f>
        <v/>
      </c>
    </row>
    <row r="91" customFormat="false" ht="12.75" hidden="false" customHeight="false" outlineLevel="0" collapsed="false">
      <c r="B91" s="1" t="str">
        <f aca="false">IF('Stroke Pro'!B91="","",'Stroke Pro'!B91/72*71)</f>
        <v/>
      </c>
      <c r="C91" s="1" t="str">
        <f aca="false">IF('Stroke Pro'!C91="","",'Stroke Pro'!C91/72.2*72)</f>
        <v/>
      </c>
      <c r="D91" s="1" t="str">
        <f aca="false">IF('Stroke Pro'!D91="","",'Stroke Pro'!D91/74.7*72)</f>
        <v/>
      </c>
      <c r="E91" s="1" t="str">
        <f aca="false">IF('Stroke Pro'!E91="","",'Stroke Pro'!E91/75.1*72)</f>
        <v/>
      </c>
      <c r="F91" s="1" t="str">
        <f aca="false">IF('Stroke Pro'!F91="","",'Stroke Pro'!F91/70.3*71)</f>
        <v/>
      </c>
      <c r="G91" s="1" t="str">
        <f aca="false">IF('Stroke Pro'!G91="","",'Stroke Pro'!G91/75.8*72)</f>
        <v/>
      </c>
      <c r="H91" s="1" t="str">
        <f aca="false">IF('Stroke Pro'!H91="","",'Stroke Pro'!H91/75.6*72)</f>
        <v/>
      </c>
      <c r="I91" s="1" t="str">
        <f aca="false">IF('Stroke Pro'!I91="","",'Stroke Pro'!I91/75.8*72)</f>
        <v/>
      </c>
      <c r="J91" s="1" t="str">
        <f aca="false">IF('Stroke Pro'!J91="","",'Stroke Pro'!J91/71.7*72)</f>
        <v/>
      </c>
      <c r="K91" s="1" t="str">
        <f aca="false">IF('Stroke Pro'!K91="","",'Stroke Pro'!K91/80.5*71)</f>
        <v/>
      </c>
      <c r="L91" s="1" t="str">
        <f aca="false">IF('Stroke Pro'!L91="","",'Stroke Pro'!L91/74.4*72)</f>
        <v/>
      </c>
      <c r="M91" s="1" t="str">
        <f aca="false">IF('Stroke Pro'!M91="","",'Stroke Pro'!M91/73*72)</f>
        <v/>
      </c>
      <c r="N91" s="1" t="str">
        <f aca="false">IF('Stroke Pro'!N91="","",'Stroke Pro'!N91/74.4*70)</f>
        <v/>
      </c>
      <c r="O91" s="1" t="str">
        <f aca="false">IF('Stroke Pro'!O91="","",'Stroke Pro'!O91/74*71)</f>
        <v/>
      </c>
      <c r="P91" s="1" t="str">
        <f aca="false">IF('Stroke Pro'!P91="","",'Stroke Pro'!P91/72*72)</f>
        <v/>
      </c>
      <c r="Q91" s="1" t="str">
        <f aca="false">IF('Stroke Pro'!Q91="","",'Stroke Pro'!Q91/74.4*71)</f>
        <v/>
      </c>
      <c r="R91" s="1" t="str">
        <f aca="false">IF('Stroke Pro'!R91="","",'Stroke Pro'!R91/71.7*72)</f>
        <v/>
      </c>
      <c r="S91" s="1" t="str">
        <f aca="false">IF('Stroke Pro'!S91="","",'Stroke Pro'!S91/74.6*73)</f>
        <v/>
      </c>
      <c r="T91" s="1" t="str">
        <f aca="false">IF('Stroke Pro'!T91="","",'Stroke Pro'!T91/73.3*71)</f>
        <v/>
      </c>
      <c r="U91" s="1" t="str">
        <f aca="false">IF('Stroke Pro'!U91="","",'Stroke Pro'!U91/71.4*72)</f>
        <v/>
      </c>
      <c r="V91" s="1" t="str">
        <f aca="false">IF('Stroke Pro'!V91="","",'Stroke Pro'!V91/73.6*72)</f>
        <v/>
      </c>
      <c r="W91" s="1" t="str">
        <f aca="false">IF('Stroke Pro'!W91="","",'Stroke Pro'!W91/75.5*72)</f>
        <v/>
      </c>
      <c r="X91" s="1" t="str">
        <f aca="false">IF('Stroke Pro'!X91="","",'Stroke Pro'!X91/75*72)</f>
        <v/>
      </c>
      <c r="Y91" s="1" t="str">
        <f aca="false">IF('Stroke Pro'!Y91="","",'Stroke Pro'!Y91/72.1*70)</f>
        <v/>
      </c>
      <c r="Z91" s="1" t="str">
        <f aca="false">IF('Stroke Pro'!Z91="","",'Stroke Pro'!Z91/74.1*72)</f>
        <v/>
      </c>
      <c r="AA91" s="1" t="str">
        <f aca="false">IF('Stroke Pro'!AA91="","",'Stroke Pro'!AA91/74*72)</f>
        <v/>
      </c>
      <c r="AB91" s="1" t="str">
        <f aca="false">IF('Stroke Pro'!AB91="","",'Stroke Pro'!AB91/74.1*72)</f>
        <v/>
      </c>
      <c r="AC91" s="1" t="str">
        <f aca="false">IF('Stroke Pro'!AC91="","",'Stroke Pro'!AC91/72.5*70)</f>
        <v/>
      </c>
      <c r="AD91" s="1" t="str">
        <f aca="false">IF('Stroke Pro'!AD91="","",'Stroke Pro'!AD91/72.4*72)</f>
        <v/>
      </c>
      <c r="AE91" s="1" t="str">
        <f aca="false">IF('Stroke Pro'!AE91="","",'Stroke Pro'!AE91/74.3*72)</f>
        <v/>
      </c>
      <c r="AF91" s="1" t="str">
        <f aca="false">IF('Stroke Pro'!AF91="","",'Stroke Pro'!AF91/73.2*72)</f>
        <v/>
      </c>
      <c r="AG91" s="1" t="str">
        <f aca="false">IF('Stroke Pro'!AG91="","",'Stroke Pro'!AG91/72*72)</f>
        <v/>
      </c>
      <c r="AH91" s="1" t="str">
        <f aca="false">IF('Stroke Pro'!AH91="","",'Stroke Pro'!AH91/71.4*72)</f>
        <v/>
      </c>
      <c r="AI91" s="1" t="str">
        <f aca="false">IF('Stroke Pro'!AI91="","",'Stroke Pro'!AI91/72*72)</f>
        <v/>
      </c>
      <c r="AJ91" s="1" t="str">
        <f aca="false">IF('Stroke Pro'!AJ91="","",'Stroke Pro'!AJ91/72*72)</f>
        <v/>
      </c>
      <c r="AK91" s="1" t="str">
        <f aca="false">IF('Stroke Pro'!AK91="","",'Stroke Pro'!AK91/73*72)</f>
        <v/>
      </c>
      <c r="AL91" s="1" t="str">
        <f aca="false">IF('Stroke Pro'!AL91="","",'Stroke Pro'!AL91/70*72)</f>
        <v/>
      </c>
      <c r="AM91" s="1" t="str">
        <f aca="false">IF('Stroke Pro'!AM91="","",'Stroke Pro'!AM91/73.2*72)</f>
        <v/>
      </c>
      <c r="AN91" s="1" t="str">
        <f aca="false">IF('Stroke Pro'!AN91="","",'Stroke Pro'!AN91/74.9*71)</f>
        <v/>
      </c>
      <c r="AO91" s="1" t="str">
        <f aca="false">IF('Stroke Pro'!AO91="","",'Stroke Pro'!AO91/74.9*72)</f>
        <v/>
      </c>
      <c r="AP91" s="1" t="str">
        <f aca="false">IF('Stroke Pro'!AG91="","",'Stroke Pro'!AG91-71)</f>
        <v/>
      </c>
      <c r="AQ91" s="1" t="str">
        <f aca="false">IF('Stroke Pro'!AQ91="","",'Stroke Pro'!AQ91-72)</f>
        <v/>
      </c>
      <c r="AR91" s="1" t="str">
        <f aca="false">IF('Stroke Pro'!AR91="","",'Stroke Pro'!AR91-71)</f>
        <v/>
      </c>
      <c r="AS91" s="1" t="str">
        <f aca="false">IF('Stroke Pro'!AS91="","",'Stroke Pro'!AS91-72)</f>
        <v/>
      </c>
      <c r="AT91" s="1" t="str">
        <f aca="false">IF('Stroke Pro'!AT91="","",'Stroke Pro'!AT91-71)</f>
        <v/>
      </c>
      <c r="AU91" s="1" t="str">
        <f aca="false">IF('Stroke Pro'!AU91="","",'Stroke Pro'!AU91-72)</f>
        <v/>
      </c>
      <c r="AV91" s="1" t="str">
        <f aca="false">IF('Stroke Pro'!AV91="","",'Stroke Pro'!AV91-71)</f>
        <v/>
      </c>
      <c r="AW91" s="1" t="str">
        <f aca="false">IF('Stroke Pro'!AW91="","",'Stroke Pro'!AW91-72)</f>
        <v/>
      </c>
    </row>
    <row r="92" customFormat="false" ht="12.75" hidden="false" customHeight="false" outlineLevel="0" collapsed="false">
      <c r="B92" s="1" t="str">
        <f aca="false">IF('Stroke Pro'!B92="","",'Stroke Pro'!B92/72*71)</f>
        <v/>
      </c>
      <c r="C92" s="1" t="str">
        <f aca="false">IF('Stroke Pro'!C92="","",'Stroke Pro'!C92/72.2*72)</f>
        <v/>
      </c>
      <c r="D92" s="1" t="str">
        <f aca="false">IF('Stroke Pro'!D92="","",'Stroke Pro'!D92/74.7*72)</f>
        <v/>
      </c>
      <c r="E92" s="1" t="str">
        <f aca="false">IF('Stroke Pro'!E92="","",'Stroke Pro'!E92/75.1*72)</f>
        <v/>
      </c>
      <c r="F92" s="1" t="str">
        <f aca="false">IF('Stroke Pro'!F92="","",'Stroke Pro'!F92/70.3*71)</f>
        <v/>
      </c>
      <c r="G92" s="1" t="str">
        <f aca="false">IF('Stroke Pro'!G92="","",'Stroke Pro'!G92/75.8*72)</f>
        <v/>
      </c>
      <c r="H92" s="1" t="str">
        <f aca="false">IF('Stroke Pro'!H92="","",'Stroke Pro'!H92/75.6*72)</f>
        <v/>
      </c>
      <c r="I92" s="1" t="str">
        <f aca="false">IF('Stroke Pro'!I92="","",'Stroke Pro'!I92/75.8*72)</f>
        <v/>
      </c>
      <c r="J92" s="1" t="str">
        <f aca="false">IF('Stroke Pro'!J92="","",'Stroke Pro'!J92/71.7*72)</f>
        <v/>
      </c>
      <c r="K92" s="1" t="str">
        <f aca="false">IF('Stroke Pro'!K92="","",'Stroke Pro'!K92/80.5*71)</f>
        <v/>
      </c>
      <c r="L92" s="1" t="str">
        <f aca="false">IF('Stroke Pro'!L92="","",'Stroke Pro'!L92/74.4*72)</f>
        <v/>
      </c>
      <c r="M92" s="1" t="str">
        <f aca="false">IF('Stroke Pro'!M92="","",'Stroke Pro'!M92/73*72)</f>
        <v/>
      </c>
      <c r="N92" s="1" t="str">
        <f aca="false">IF('Stroke Pro'!N92="","",'Stroke Pro'!N92/74.4*70)</f>
        <v/>
      </c>
      <c r="O92" s="1" t="str">
        <f aca="false">IF('Stroke Pro'!O92="","",'Stroke Pro'!O92/74*71)</f>
        <v/>
      </c>
      <c r="P92" s="1" t="str">
        <f aca="false">IF('Stroke Pro'!P92="","",'Stroke Pro'!P92/72*72)</f>
        <v/>
      </c>
      <c r="Q92" s="1" t="str">
        <f aca="false">IF('Stroke Pro'!Q92="","",'Stroke Pro'!Q92/74.4*71)</f>
        <v/>
      </c>
      <c r="R92" s="1" t="str">
        <f aca="false">IF('Stroke Pro'!R92="","",'Stroke Pro'!R92/71.7*72)</f>
        <v/>
      </c>
      <c r="S92" s="1" t="str">
        <f aca="false">IF('Stroke Pro'!S92="","",'Stroke Pro'!S92/74.6*73)</f>
        <v/>
      </c>
      <c r="T92" s="1" t="str">
        <f aca="false">IF('Stroke Pro'!T92="","",'Stroke Pro'!T92/73.3*71)</f>
        <v/>
      </c>
      <c r="U92" s="1" t="str">
        <f aca="false">IF('Stroke Pro'!U92="","",'Stroke Pro'!U92/71.4*72)</f>
        <v/>
      </c>
      <c r="V92" s="1" t="str">
        <f aca="false">IF('Stroke Pro'!V92="","",'Stroke Pro'!V92/73.6*72)</f>
        <v/>
      </c>
      <c r="W92" s="1" t="str">
        <f aca="false">IF('Stroke Pro'!W92="","",'Stroke Pro'!W92/75.5*72)</f>
        <v/>
      </c>
      <c r="X92" s="1" t="str">
        <f aca="false">IF('Stroke Pro'!X92="","",'Stroke Pro'!X92/75*72)</f>
        <v/>
      </c>
      <c r="Y92" s="1" t="str">
        <f aca="false">IF('Stroke Pro'!Y92="","",'Stroke Pro'!Y92/72.1*70)</f>
        <v/>
      </c>
      <c r="Z92" s="1" t="str">
        <f aca="false">IF('Stroke Pro'!Z92="","",'Stroke Pro'!Z92/74.1*72)</f>
        <v/>
      </c>
      <c r="AA92" s="1" t="str">
        <f aca="false">IF('Stroke Pro'!AA92="","",'Stroke Pro'!AA92/74*72)</f>
        <v/>
      </c>
      <c r="AB92" s="1" t="str">
        <f aca="false">IF('Stroke Pro'!AB92="","",'Stroke Pro'!AB92/74.1*72)</f>
        <v/>
      </c>
      <c r="AC92" s="1" t="str">
        <f aca="false">IF('Stroke Pro'!AC92="","",'Stroke Pro'!AC92/72.5*70)</f>
        <v/>
      </c>
      <c r="AD92" s="1" t="str">
        <f aca="false">IF('Stroke Pro'!AD92="","",'Stroke Pro'!AD92/72.4*72)</f>
        <v/>
      </c>
      <c r="AE92" s="1" t="str">
        <f aca="false">IF('Stroke Pro'!AE92="","",'Stroke Pro'!AE92/74.3*72)</f>
        <v/>
      </c>
      <c r="AF92" s="1" t="str">
        <f aca="false">IF('Stroke Pro'!AF92="","",'Stroke Pro'!AF92/73.2*72)</f>
        <v/>
      </c>
      <c r="AG92" s="1" t="str">
        <f aca="false">IF('Stroke Pro'!AG92="","",'Stroke Pro'!AG92/72*72)</f>
        <v/>
      </c>
      <c r="AH92" s="1" t="str">
        <f aca="false">IF('Stroke Pro'!AH92="","",'Stroke Pro'!AH92/71.4*72)</f>
        <v/>
      </c>
      <c r="AI92" s="1" t="str">
        <f aca="false">IF('Stroke Pro'!AI92="","",'Stroke Pro'!AI92/72*72)</f>
        <v/>
      </c>
      <c r="AJ92" s="1" t="str">
        <f aca="false">IF('Stroke Pro'!AJ92="","",'Stroke Pro'!AJ92/72*72)</f>
        <v/>
      </c>
      <c r="AK92" s="1" t="str">
        <f aca="false">IF('Stroke Pro'!AK92="","",'Stroke Pro'!AK92/73*72)</f>
        <v/>
      </c>
      <c r="AL92" s="1" t="str">
        <f aca="false">IF('Stroke Pro'!AL92="","",'Stroke Pro'!AL92/70*72)</f>
        <v/>
      </c>
      <c r="AM92" s="1" t="str">
        <f aca="false">IF('Stroke Pro'!AM92="","",'Stroke Pro'!AM92/73.2*72)</f>
        <v/>
      </c>
      <c r="AN92" s="1" t="str">
        <f aca="false">IF('Stroke Pro'!AN92="","",'Stroke Pro'!AN92/74.9*71)</f>
        <v/>
      </c>
      <c r="AO92" s="1" t="str">
        <f aca="false">IF('Stroke Pro'!AO92="","",'Stroke Pro'!AO92/74.9*72)</f>
        <v/>
      </c>
      <c r="AP92" s="1" t="str">
        <f aca="false">IF('Stroke Pro'!AG92="","",'Stroke Pro'!AG92-71)</f>
        <v/>
      </c>
      <c r="AQ92" s="1" t="str">
        <f aca="false">IF('Stroke Pro'!AQ92="","",'Stroke Pro'!AQ92-72)</f>
        <v/>
      </c>
      <c r="AR92" s="1" t="str">
        <f aca="false">IF('Stroke Pro'!AR92="","",'Stroke Pro'!AR92-71)</f>
        <v/>
      </c>
      <c r="AS92" s="1" t="str">
        <f aca="false">IF('Stroke Pro'!AS92="","",'Stroke Pro'!AS92-72)</f>
        <v/>
      </c>
      <c r="AT92" s="1" t="str">
        <f aca="false">IF('Stroke Pro'!AT92="","",'Stroke Pro'!AT92-71)</f>
        <v/>
      </c>
      <c r="AU92" s="1" t="str">
        <f aca="false">IF('Stroke Pro'!AU92="","",'Stroke Pro'!AU92-72)</f>
        <v/>
      </c>
      <c r="AV92" s="1" t="str">
        <f aca="false">IF('Stroke Pro'!AV92="","",'Stroke Pro'!AV92-71)</f>
        <v/>
      </c>
      <c r="AW92" s="1" t="str">
        <f aca="false">IF('Stroke Pro'!AW92="","",'Stroke Pro'!AW92-72)</f>
        <v/>
      </c>
    </row>
    <row r="93" customFormat="false" ht="12.75" hidden="false" customHeight="false" outlineLevel="0" collapsed="false">
      <c r="B93" s="1" t="str">
        <f aca="false">IF('Stroke Pro'!B93="","",'Stroke Pro'!B93/72*71)</f>
        <v/>
      </c>
      <c r="C93" s="1" t="str">
        <f aca="false">IF('Stroke Pro'!C93="","",'Stroke Pro'!C93/72.2*72)</f>
        <v/>
      </c>
      <c r="D93" s="1" t="str">
        <f aca="false">IF('Stroke Pro'!D93="","",'Stroke Pro'!D93/74.7*72)</f>
        <v/>
      </c>
      <c r="E93" s="1" t="str">
        <f aca="false">IF('Stroke Pro'!E93="","",'Stroke Pro'!E93/75.1*72)</f>
        <v/>
      </c>
      <c r="F93" s="1" t="str">
        <f aca="false">IF('Stroke Pro'!F93="","",'Stroke Pro'!F93/70.3*71)</f>
        <v/>
      </c>
      <c r="G93" s="1" t="str">
        <f aca="false">IF('Stroke Pro'!G93="","",'Stroke Pro'!G93/75.8*72)</f>
        <v/>
      </c>
      <c r="H93" s="1" t="str">
        <f aca="false">IF('Stroke Pro'!H93="","",'Stroke Pro'!H93/75.6*72)</f>
        <v/>
      </c>
      <c r="I93" s="1" t="str">
        <f aca="false">IF('Stroke Pro'!I93="","",'Stroke Pro'!I93/75.8*72)</f>
        <v/>
      </c>
      <c r="J93" s="1" t="str">
        <f aca="false">IF('Stroke Pro'!J93="","",'Stroke Pro'!J93/71.7*72)</f>
        <v/>
      </c>
      <c r="K93" s="1" t="str">
        <f aca="false">IF('Stroke Pro'!K93="","",'Stroke Pro'!K93/80.5*71)</f>
        <v/>
      </c>
      <c r="L93" s="1" t="str">
        <f aca="false">IF('Stroke Pro'!L93="","",'Stroke Pro'!L93/74.4*72)</f>
        <v/>
      </c>
      <c r="M93" s="1" t="str">
        <f aca="false">IF('Stroke Pro'!M93="","",'Stroke Pro'!M93/73*72)</f>
        <v/>
      </c>
      <c r="N93" s="1" t="str">
        <f aca="false">IF('Stroke Pro'!N93="","",'Stroke Pro'!N93/74.4*70)</f>
        <v/>
      </c>
      <c r="O93" s="1" t="str">
        <f aca="false">IF('Stroke Pro'!O93="","",'Stroke Pro'!O93/74*71)</f>
        <v/>
      </c>
      <c r="P93" s="1" t="str">
        <f aca="false">IF('Stroke Pro'!P93="","",'Stroke Pro'!P93/72*72)</f>
        <v/>
      </c>
      <c r="Q93" s="1" t="str">
        <f aca="false">IF('Stroke Pro'!Q93="","",'Stroke Pro'!Q93/74.4*71)</f>
        <v/>
      </c>
      <c r="R93" s="1" t="str">
        <f aca="false">IF('Stroke Pro'!R93="","",'Stroke Pro'!R93/71.7*72)</f>
        <v/>
      </c>
      <c r="S93" s="1" t="str">
        <f aca="false">IF('Stroke Pro'!S93="","",'Stroke Pro'!S93/74.6*73)</f>
        <v/>
      </c>
      <c r="T93" s="1" t="str">
        <f aca="false">IF('Stroke Pro'!T93="","",'Stroke Pro'!T93/73.3*71)</f>
        <v/>
      </c>
      <c r="U93" s="1" t="str">
        <f aca="false">IF('Stroke Pro'!U93="","",'Stroke Pro'!U93/71.4*72)</f>
        <v/>
      </c>
      <c r="V93" s="1" t="str">
        <f aca="false">IF('Stroke Pro'!V93="","",'Stroke Pro'!V93/73.6*72)</f>
        <v/>
      </c>
      <c r="W93" s="1" t="str">
        <f aca="false">IF('Stroke Pro'!W93="","",'Stroke Pro'!W93/75.5*72)</f>
        <v/>
      </c>
      <c r="X93" s="1" t="str">
        <f aca="false">IF('Stroke Pro'!X93="","",'Stroke Pro'!X93/75*72)</f>
        <v/>
      </c>
      <c r="Y93" s="1" t="str">
        <f aca="false">IF('Stroke Pro'!Y93="","",'Stroke Pro'!Y93/72.1*70)</f>
        <v/>
      </c>
      <c r="Z93" s="1" t="str">
        <f aca="false">IF('Stroke Pro'!Z93="","",'Stroke Pro'!Z93/74.1*72)</f>
        <v/>
      </c>
      <c r="AA93" s="1" t="str">
        <f aca="false">IF('Stroke Pro'!AA93="","",'Stroke Pro'!AA93/74*72)</f>
        <v/>
      </c>
      <c r="AB93" s="1" t="str">
        <f aca="false">IF('Stroke Pro'!AB93="","",'Stroke Pro'!AB93/74.1*72)</f>
        <v/>
      </c>
      <c r="AC93" s="1" t="str">
        <f aca="false">IF('Stroke Pro'!AC93="","",'Stroke Pro'!AC93/72.5*70)</f>
        <v/>
      </c>
      <c r="AD93" s="1" t="str">
        <f aca="false">IF('Stroke Pro'!AD93="","",'Stroke Pro'!AD93/72.4*72)</f>
        <v/>
      </c>
      <c r="AE93" s="1" t="str">
        <f aca="false">IF('Stroke Pro'!AE93="","",'Stroke Pro'!AE93/74.3*72)</f>
        <v/>
      </c>
      <c r="AF93" s="1" t="str">
        <f aca="false">IF('Stroke Pro'!AF93="","",'Stroke Pro'!AF93/73.2*72)</f>
        <v/>
      </c>
      <c r="AG93" s="1" t="str">
        <f aca="false">IF('Stroke Pro'!AG93="","",'Stroke Pro'!AG93/72*72)</f>
        <v/>
      </c>
      <c r="AH93" s="1" t="str">
        <f aca="false">IF('Stroke Pro'!AH93="","",'Stroke Pro'!AH93/71.4*72)</f>
        <v/>
      </c>
      <c r="AI93" s="1" t="str">
        <f aca="false">IF('Stroke Pro'!AI93="","",'Stroke Pro'!AI93/72*72)</f>
        <v/>
      </c>
      <c r="AJ93" s="1" t="str">
        <f aca="false">IF('Stroke Pro'!AJ93="","",'Stroke Pro'!AJ93/72*72)</f>
        <v/>
      </c>
      <c r="AK93" s="1" t="str">
        <f aca="false">IF('Stroke Pro'!AK93="","",'Stroke Pro'!AK93/73*72)</f>
        <v/>
      </c>
      <c r="AL93" s="1" t="str">
        <f aca="false">IF('Stroke Pro'!AL93="","",'Stroke Pro'!AL93/70*72)</f>
        <v/>
      </c>
      <c r="AM93" s="1" t="str">
        <f aca="false">IF('Stroke Pro'!AM93="","",'Stroke Pro'!AM93/73.2*72)</f>
        <v/>
      </c>
      <c r="AN93" s="1" t="str">
        <f aca="false">IF('Stroke Pro'!AN93="","",'Stroke Pro'!AN93/74.9*71)</f>
        <v/>
      </c>
      <c r="AO93" s="1" t="str">
        <f aca="false">IF('Stroke Pro'!AO93="","",'Stroke Pro'!AO93/74.9*72)</f>
        <v/>
      </c>
      <c r="AP93" s="1" t="str">
        <f aca="false">IF('Stroke Pro'!AG93="","",'Stroke Pro'!AG93-71)</f>
        <v/>
      </c>
      <c r="AQ93" s="1" t="str">
        <f aca="false">IF('Stroke Pro'!AQ93="","",'Stroke Pro'!AQ93-72)</f>
        <v/>
      </c>
      <c r="AR93" s="1" t="str">
        <f aca="false">IF('Stroke Pro'!AR93="","",'Stroke Pro'!AR93-71)</f>
        <v/>
      </c>
      <c r="AS93" s="1" t="str">
        <f aca="false">IF('Stroke Pro'!AS93="","",'Stroke Pro'!AS93-72)</f>
        <v/>
      </c>
      <c r="AT93" s="1" t="str">
        <f aca="false">IF('Stroke Pro'!AT93="","",'Stroke Pro'!AT93-71)</f>
        <v/>
      </c>
      <c r="AU93" s="1" t="str">
        <f aca="false">IF('Stroke Pro'!AU93="","",'Stroke Pro'!AU93-72)</f>
        <v/>
      </c>
      <c r="AV93" s="1" t="str">
        <f aca="false">IF('Stroke Pro'!AV93="","",'Stroke Pro'!AV93-71)</f>
        <v/>
      </c>
      <c r="AW93" s="1" t="str">
        <f aca="false">IF('Stroke Pro'!AW93="","",'Stroke Pro'!AW93-72)</f>
        <v/>
      </c>
    </row>
    <row r="94" customFormat="false" ht="12.75" hidden="false" customHeight="false" outlineLevel="0" collapsed="false">
      <c r="B94" s="1" t="str">
        <f aca="false">IF('Stroke Pro'!B94="","",'Stroke Pro'!B94/72*71)</f>
        <v/>
      </c>
      <c r="C94" s="1" t="str">
        <f aca="false">IF('Stroke Pro'!C94="","",'Stroke Pro'!C94/72.2*72)</f>
        <v/>
      </c>
      <c r="D94" s="1" t="str">
        <f aca="false">IF('Stroke Pro'!D94="","",'Stroke Pro'!D94/74.7*72)</f>
        <v/>
      </c>
      <c r="E94" s="1" t="str">
        <f aca="false">IF('Stroke Pro'!E94="","",'Stroke Pro'!E94/75.1*72)</f>
        <v/>
      </c>
      <c r="F94" s="1" t="str">
        <f aca="false">IF('Stroke Pro'!F94="","",'Stroke Pro'!F94/70.3*71)</f>
        <v/>
      </c>
      <c r="G94" s="1" t="str">
        <f aca="false">IF('Stroke Pro'!G94="","",'Stroke Pro'!G94/75.8*72)</f>
        <v/>
      </c>
      <c r="H94" s="1" t="str">
        <f aca="false">IF('Stroke Pro'!H94="","",'Stroke Pro'!H94/75.6*72)</f>
        <v/>
      </c>
      <c r="I94" s="1" t="str">
        <f aca="false">IF('Stroke Pro'!I94="","",'Stroke Pro'!I94/75.8*72)</f>
        <v/>
      </c>
      <c r="J94" s="1" t="str">
        <f aca="false">IF('Stroke Pro'!J94="","",'Stroke Pro'!J94/71.7*72)</f>
        <v/>
      </c>
      <c r="K94" s="1" t="str">
        <f aca="false">IF('Stroke Pro'!K94="","",'Stroke Pro'!K94/80.5*71)</f>
        <v/>
      </c>
      <c r="L94" s="1" t="str">
        <f aca="false">IF('Stroke Pro'!L94="","",'Stroke Pro'!L94/74.4*72)</f>
        <v/>
      </c>
      <c r="M94" s="1" t="str">
        <f aca="false">IF('Stroke Pro'!M94="","",'Stroke Pro'!M94/73*72)</f>
        <v/>
      </c>
      <c r="N94" s="1" t="str">
        <f aca="false">IF('Stroke Pro'!N94="","",'Stroke Pro'!N94/74.4*70)</f>
        <v/>
      </c>
      <c r="O94" s="1" t="str">
        <f aca="false">IF('Stroke Pro'!O94="","",'Stroke Pro'!O94/74*71)</f>
        <v/>
      </c>
      <c r="P94" s="1" t="str">
        <f aca="false">IF('Stroke Pro'!P94="","",'Stroke Pro'!P94/72*72)</f>
        <v/>
      </c>
      <c r="Q94" s="1" t="str">
        <f aca="false">IF('Stroke Pro'!Q94="","",'Stroke Pro'!Q94/74.4*71)</f>
        <v/>
      </c>
      <c r="R94" s="1" t="str">
        <f aca="false">IF('Stroke Pro'!R94="","",'Stroke Pro'!R94/71.7*72)</f>
        <v/>
      </c>
      <c r="S94" s="1" t="str">
        <f aca="false">IF('Stroke Pro'!S94="","",'Stroke Pro'!S94/74.6*73)</f>
        <v/>
      </c>
      <c r="T94" s="1" t="str">
        <f aca="false">IF('Stroke Pro'!T94="","",'Stroke Pro'!T94/73.3*71)</f>
        <v/>
      </c>
      <c r="U94" s="1" t="str">
        <f aca="false">IF('Stroke Pro'!U94="","",'Stroke Pro'!U94/71.4*72)</f>
        <v/>
      </c>
      <c r="V94" s="1" t="str">
        <f aca="false">IF('Stroke Pro'!V94="","",'Stroke Pro'!V94/73.6*72)</f>
        <v/>
      </c>
      <c r="W94" s="1" t="str">
        <f aca="false">IF('Stroke Pro'!W94="","",'Stroke Pro'!W94/75.5*72)</f>
        <v/>
      </c>
      <c r="X94" s="1" t="str">
        <f aca="false">IF('Stroke Pro'!X94="","",'Stroke Pro'!X94/75*72)</f>
        <v/>
      </c>
      <c r="Y94" s="1" t="str">
        <f aca="false">IF('Stroke Pro'!Y94="","",'Stroke Pro'!Y94/72.1*70)</f>
        <v/>
      </c>
      <c r="Z94" s="1" t="str">
        <f aca="false">IF('Stroke Pro'!Z94="","",'Stroke Pro'!Z94/74.1*72)</f>
        <v/>
      </c>
      <c r="AA94" s="1" t="str">
        <f aca="false">IF('Stroke Pro'!AA94="","",'Stroke Pro'!AA94/74*72)</f>
        <v/>
      </c>
      <c r="AB94" s="1" t="str">
        <f aca="false">IF('Stroke Pro'!AB94="","",'Stroke Pro'!AB94/74.1*72)</f>
        <v/>
      </c>
      <c r="AC94" s="1" t="str">
        <f aca="false">IF('Stroke Pro'!AC94="","",'Stroke Pro'!AC94/72.5*70)</f>
        <v/>
      </c>
      <c r="AD94" s="1" t="str">
        <f aca="false">IF('Stroke Pro'!AD94="","",'Stroke Pro'!AD94/72.4*72)</f>
        <v/>
      </c>
      <c r="AE94" s="1" t="str">
        <f aca="false">IF('Stroke Pro'!AE94="","",'Stroke Pro'!AE94/74.3*72)</f>
        <v/>
      </c>
      <c r="AF94" s="1" t="str">
        <f aca="false">IF('Stroke Pro'!AF94="","",'Stroke Pro'!AF94/73.2*72)</f>
        <v/>
      </c>
      <c r="AG94" s="1" t="str">
        <f aca="false">IF('Stroke Pro'!AG94="","",'Stroke Pro'!AG94/72*72)</f>
        <v/>
      </c>
      <c r="AH94" s="1" t="str">
        <f aca="false">IF('Stroke Pro'!AH94="","",'Stroke Pro'!AH94/71.4*72)</f>
        <v/>
      </c>
      <c r="AI94" s="1" t="str">
        <f aca="false">IF('Stroke Pro'!AI94="","",'Stroke Pro'!AI94/72*72)</f>
        <v/>
      </c>
      <c r="AJ94" s="1" t="str">
        <f aca="false">IF('Stroke Pro'!AJ94="","",'Stroke Pro'!AJ94/72*72)</f>
        <v/>
      </c>
      <c r="AK94" s="1" t="str">
        <f aca="false">IF('Stroke Pro'!AK94="","",'Stroke Pro'!AK94/73*72)</f>
        <v/>
      </c>
      <c r="AL94" s="1" t="str">
        <f aca="false">IF('Stroke Pro'!AL94="","",'Stroke Pro'!AL94/70*72)</f>
        <v/>
      </c>
      <c r="AM94" s="1" t="str">
        <f aca="false">IF('Stroke Pro'!AM94="","",'Stroke Pro'!AM94/73.2*72)</f>
        <v/>
      </c>
      <c r="AN94" s="1" t="str">
        <f aca="false">IF('Stroke Pro'!AN94="","",'Stroke Pro'!AN94/74.9*71)</f>
        <v/>
      </c>
      <c r="AO94" s="1" t="str">
        <f aca="false">IF('Stroke Pro'!AO94="","",'Stroke Pro'!AO94/74.9*72)</f>
        <v/>
      </c>
      <c r="AP94" s="1" t="str">
        <f aca="false">IF('Stroke Pro'!AG94="","",'Stroke Pro'!AG94-71)</f>
        <v/>
      </c>
      <c r="AQ94" s="1" t="str">
        <f aca="false">IF('Stroke Pro'!AQ94="","",'Stroke Pro'!AQ94-72)</f>
        <v/>
      </c>
      <c r="AR94" s="1" t="str">
        <f aca="false">IF('Stroke Pro'!AR94="","",'Stroke Pro'!AR94-71)</f>
        <v/>
      </c>
      <c r="AS94" s="1" t="str">
        <f aca="false">IF('Stroke Pro'!AS94="","",'Stroke Pro'!AS94-72)</f>
        <v/>
      </c>
      <c r="AT94" s="1" t="str">
        <f aca="false">IF('Stroke Pro'!AT94="","",'Stroke Pro'!AT94-71)</f>
        <v/>
      </c>
      <c r="AU94" s="1" t="str">
        <f aca="false">IF('Stroke Pro'!AU94="","",'Stroke Pro'!AU94-72)</f>
        <v/>
      </c>
      <c r="AV94" s="1" t="str">
        <f aca="false">IF('Stroke Pro'!AV94="","",'Stroke Pro'!AV94-71)</f>
        <v/>
      </c>
      <c r="AW94" s="1" t="str">
        <f aca="false">IF('Stroke Pro'!AW94="","",'Stroke Pro'!AW94-72)</f>
        <v/>
      </c>
    </row>
    <row r="95" customFormat="false" ht="12.75" hidden="false" customHeight="false" outlineLevel="0" collapsed="false">
      <c r="B95" s="1" t="str">
        <f aca="false">IF('Stroke Pro'!B95="","",'Stroke Pro'!B95/72*71)</f>
        <v/>
      </c>
      <c r="C95" s="1" t="str">
        <f aca="false">IF('Stroke Pro'!C95="","",'Stroke Pro'!C95/72.2*72)</f>
        <v/>
      </c>
      <c r="D95" s="1" t="str">
        <f aca="false">IF('Stroke Pro'!D95="","",'Stroke Pro'!D95/74.7*72)</f>
        <v/>
      </c>
      <c r="E95" s="1" t="str">
        <f aca="false">IF('Stroke Pro'!E95="","",'Stroke Pro'!E95/75.1*72)</f>
        <v/>
      </c>
      <c r="F95" s="1" t="str">
        <f aca="false">IF('Stroke Pro'!F95="","",'Stroke Pro'!F95/70.3*71)</f>
        <v/>
      </c>
      <c r="G95" s="1" t="str">
        <f aca="false">IF('Stroke Pro'!G95="","",'Stroke Pro'!G95/75.8*72)</f>
        <v/>
      </c>
      <c r="H95" s="1" t="str">
        <f aca="false">IF('Stroke Pro'!H95="","",'Stroke Pro'!H95/75.6*72)</f>
        <v/>
      </c>
      <c r="I95" s="1" t="str">
        <f aca="false">IF('Stroke Pro'!I95="","",'Stroke Pro'!I95/75.8*72)</f>
        <v/>
      </c>
      <c r="J95" s="1" t="str">
        <f aca="false">IF('Stroke Pro'!J95="","",'Stroke Pro'!J95/71.7*72)</f>
        <v/>
      </c>
      <c r="K95" s="1" t="str">
        <f aca="false">IF('Stroke Pro'!K95="","",'Stroke Pro'!K95/80.5*71)</f>
        <v/>
      </c>
      <c r="L95" s="1" t="str">
        <f aca="false">IF('Stroke Pro'!L95="","",'Stroke Pro'!L95/74.4*72)</f>
        <v/>
      </c>
      <c r="M95" s="1" t="str">
        <f aca="false">IF('Stroke Pro'!M95="","",'Stroke Pro'!M95/73*72)</f>
        <v/>
      </c>
      <c r="N95" s="1" t="str">
        <f aca="false">IF('Stroke Pro'!N95="","",'Stroke Pro'!N95/74.4*70)</f>
        <v/>
      </c>
      <c r="O95" s="1" t="str">
        <f aca="false">IF('Stroke Pro'!O95="","",'Stroke Pro'!O95/74*71)</f>
        <v/>
      </c>
      <c r="P95" s="1" t="str">
        <f aca="false">IF('Stroke Pro'!P95="","",'Stroke Pro'!P95/72*72)</f>
        <v/>
      </c>
      <c r="Q95" s="1" t="str">
        <f aca="false">IF('Stroke Pro'!Q95="","",'Stroke Pro'!Q95/74.4*71)</f>
        <v/>
      </c>
      <c r="R95" s="1" t="str">
        <f aca="false">IF('Stroke Pro'!R95="","",'Stroke Pro'!R95/71.7*72)</f>
        <v/>
      </c>
      <c r="S95" s="1" t="str">
        <f aca="false">IF('Stroke Pro'!S95="","",'Stroke Pro'!S95/74.6*73)</f>
        <v/>
      </c>
      <c r="T95" s="1" t="str">
        <f aca="false">IF('Stroke Pro'!T95="","",'Stroke Pro'!T95/73.3*71)</f>
        <v/>
      </c>
      <c r="U95" s="1" t="str">
        <f aca="false">IF('Stroke Pro'!U95="","",'Stroke Pro'!U95/71.4*72)</f>
        <v/>
      </c>
      <c r="V95" s="1" t="str">
        <f aca="false">IF('Stroke Pro'!V95="","",'Stroke Pro'!V95/73.6*72)</f>
        <v/>
      </c>
      <c r="W95" s="1" t="str">
        <f aca="false">IF('Stroke Pro'!W95="","",'Stroke Pro'!W95/75.5*72)</f>
        <v/>
      </c>
      <c r="X95" s="1" t="str">
        <f aca="false">IF('Stroke Pro'!X95="","",'Stroke Pro'!X95/75*72)</f>
        <v/>
      </c>
      <c r="Y95" s="1" t="str">
        <f aca="false">IF('Stroke Pro'!Y95="","",'Stroke Pro'!Y95/72.1*70)</f>
        <v/>
      </c>
      <c r="Z95" s="1" t="str">
        <f aca="false">IF('Stroke Pro'!Z95="","",'Stroke Pro'!Z95/74.1*72)</f>
        <v/>
      </c>
      <c r="AA95" s="1" t="str">
        <f aca="false">IF('Stroke Pro'!AA95="","",'Stroke Pro'!AA95/74*72)</f>
        <v/>
      </c>
      <c r="AB95" s="1" t="str">
        <f aca="false">IF('Stroke Pro'!AB95="","",'Stroke Pro'!AB95/74.1*72)</f>
        <v/>
      </c>
      <c r="AC95" s="1" t="str">
        <f aca="false">IF('Stroke Pro'!AC95="","",'Stroke Pro'!AC95/72.5*70)</f>
        <v/>
      </c>
      <c r="AD95" s="1" t="str">
        <f aca="false">IF('Stroke Pro'!AD95="","",'Stroke Pro'!AD95/72.4*72)</f>
        <v/>
      </c>
      <c r="AE95" s="1" t="str">
        <f aca="false">IF('Stroke Pro'!AE95="","",'Stroke Pro'!AE95/74.3*72)</f>
        <v/>
      </c>
      <c r="AF95" s="1" t="str">
        <f aca="false">IF('Stroke Pro'!AF95="","",'Stroke Pro'!AF95/73.2*72)</f>
        <v/>
      </c>
      <c r="AG95" s="1" t="str">
        <f aca="false">IF('Stroke Pro'!AG95="","",'Stroke Pro'!AG95/72*72)</f>
        <v/>
      </c>
      <c r="AH95" s="1" t="str">
        <f aca="false">IF('Stroke Pro'!AH95="","",'Stroke Pro'!AH95/71.4*72)</f>
        <v/>
      </c>
      <c r="AI95" s="1" t="str">
        <f aca="false">IF('Stroke Pro'!AI95="","",'Stroke Pro'!AI95/72*72)</f>
        <v/>
      </c>
      <c r="AJ95" s="1" t="str">
        <f aca="false">IF('Stroke Pro'!AJ95="","",'Stroke Pro'!AJ95/72*72)</f>
        <v/>
      </c>
      <c r="AK95" s="1" t="str">
        <f aca="false">IF('Stroke Pro'!AK95="","",'Stroke Pro'!AK95/73*72)</f>
        <v/>
      </c>
      <c r="AL95" s="1" t="str">
        <f aca="false">IF('Stroke Pro'!AL95="","",'Stroke Pro'!AL95/70*72)</f>
        <v/>
      </c>
      <c r="AM95" s="1" t="str">
        <f aca="false">IF('Stroke Pro'!AM95="","",'Stroke Pro'!AM95/73.2*72)</f>
        <v/>
      </c>
      <c r="AN95" s="1" t="str">
        <f aca="false">IF('Stroke Pro'!AN95="","",'Stroke Pro'!AN95/74.9*71)</f>
        <v/>
      </c>
      <c r="AO95" s="1" t="str">
        <f aca="false">IF('Stroke Pro'!AO95="","",'Stroke Pro'!AO95/74.9*72)</f>
        <v/>
      </c>
      <c r="AP95" s="1" t="str">
        <f aca="false">IF('Stroke Pro'!AG95="","",'Stroke Pro'!AG95-71)</f>
        <v/>
      </c>
      <c r="AQ95" s="1" t="str">
        <f aca="false">IF('Stroke Pro'!AQ95="","",'Stroke Pro'!AQ95-72)</f>
        <v/>
      </c>
      <c r="AR95" s="1" t="str">
        <f aca="false">IF('Stroke Pro'!AR95="","",'Stroke Pro'!AR95-71)</f>
        <v/>
      </c>
      <c r="AS95" s="1" t="str">
        <f aca="false">IF('Stroke Pro'!AS95="","",'Stroke Pro'!AS95-72)</f>
        <v/>
      </c>
      <c r="AT95" s="1" t="str">
        <f aca="false">IF('Stroke Pro'!AT95="","",'Stroke Pro'!AT95-71)</f>
        <v/>
      </c>
      <c r="AU95" s="1" t="str">
        <f aca="false">IF('Stroke Pro'!AU95="","",'Stroke Pro'!AU95-72)</f>
        <v/>
      </c>
      <c r="AV95" s="1" t="str">
        <f aca="false">IF('Stroke Pro'!AV95="","",'Stroke Pro'!AV95-71)</f>
        <v/>
      </c>
      <c r="AW95" s="1" t="str">
        <f aca="false">IF('Stroke Pro'!AW95="","",'Stroke Pro'!AW95-72)</f>
        <v/>
      </c>
    </row>
    <row r="96" customFormat="false" ht="12.75" hidden="false" customHeight="false" outlineLevel="0" collapsed="false">
      <c r="B96" s="1" t="str">
        <f aca="false">IF('Stroke Pro'!B96="","",'Stroke Pro'!B96/72*71)</f>
        <v/>
      </c>
      <c r="C96" s="1" t="str">
        <f aca="false">IF('Stroke Pro'!C96="","",'Stroke Pro'!C96/72.2*72)</f>
        <v/>
      </c>
      <c r="D96" s="1" t="str">
        <f aca="false">IF('Stroke Pro'!D96="","",'Stroke Pro'!D96/74.7*72)</f>
        <v/>
      </c>
      <c r="E96" s="1" t="str">
        <f aca="false">IF('Stroke Pro'!E96="","",'Stroke Pro'!E96/75.1*72)</f>
        <v/>
      </c>
      <c r="F96" s="1" t="str">
        <f aca="false">IF('Stroke Pro'!F96="","",'Stroke Pro'!F96/70.3*71)</f>
        <v/>
      </c>
      <c r="G96" s="1" t="str">
        <f aca="false">IF('Stroke Pro'!G96="","",'Stroke Pro'!G96/75.8*72)</f>
        <v/>
      </c>
      <c r="H96" s="1" t="str">
        <f aca="false">IF('Stroke Pro'!H96="","",'Stroke Pro'!H96/75.6*72)</f>
        <v/>
      </c>
      <c r="I96" s="1" t="str">
        <f aca="false">IF('Stroke Pro'!I96="","",'Stroke Pro'!I96/75.8*72)</f>
        <v/>
      </c>
      <c r="J96" s="1" t="str">
        <f aca="false">IF('Stroke Pro'!J96="","",'Stroke Pro'!J96/71.7*72)</f>
        <v/>
      </c>
      <c r="K96" s="1" t="str">
        <f aca="false">IF('Stroke Pro'!K96="","",'Stroke Pro'!K96/80.5*71)</f>
        <v/>
      </c>
      <c r="L96" s="1" t="str">
        <f aca="false">IF('Stroke Pro'!L96="","",'Stroke Pro'!L96/74.4*72)</f>
        <v/>
      </c>
      <c r="M96" s="1" t="str">
        <f aca="false">IF('Stroke Pro'!M96="","",'Stroke Pro'!M96/73*72)</f>
        <v/>
      </c>
      <c r="N96" s="1" t="str">
        <f aca="false">IF('Stroke Pro'!N96="","",'Stroke Pro'!N96/74.4*70)</f>
        <v/>
      </c>
      <c r="O96" s="1" t="str">
        <f aca="false">IF('Stroke Pro'!O96="","",'Stroke Pro'!O96/74*71)</f>
        <v/>
      </c>
      <c r="P96" s="1" t="str">
        <f aca="false">IF('Stroke Pro'!P96="","",'Stroke Pro'!P96/72*72)</f>
        <v/>
      </c>
      <c r="Q96" s="1" t="str">
        <f aca="false">IF('Stroke Pro'!Q96="","",'Stroke Pro'!Q96/74.4*71)</f>
        <v/>
      </c>
      <c r="R96" s="1" t="str">
        <f aca="false">IF('Stroke Pro'!R96="","",'Stroke Pro'!R96/71.7*72)</f>
        <v/>
      </c>
      <c r="S96" s="1" t="str">
        <f aca="false">IF('Stroke Pro'!S96="","",'Stroke Pro'!S96/74.6*73)</f>
        <v/>
      </c>
      <c r="T96" s="1" t="str">
        <f aca="false">IF('Stroke Pro'!T96="","",'Stroke Pro'!T96/73.3*71)</f>
        <v/>
      </c>
      <c r="U96" s="1" t="str">
        <f aca="false">IF('Stroke Pro'!U96="","",'Stroke Pro'!U96/71.4*72)</f>
        <v/>
      </c>
      <c r="V96" s="1" t="str">
        <f aca="false">IF('Stroke Pro'!V96="","",'Stroke Pro'!V96/73.6*72)</f>
        <v/>
      </c>
      <c r="W96" s="1" t="str">
        <f aca="false">IF('Stroke Pro'!W96="","",'Stroke Pro'!W96/75.5*72)</f>
        <v/>
      </c>
      <c r="X96" s="1" t="str">
        <f aca="false">IF('Stroke Pro'!X96="","",'Stroke Pro'!X96/75*72)</f>
        <v/>
      </c>
      <c r="Y96" s="1" t="str">
        <f aca="false">IF('Stroke Pro'!Y96="","",'Stroke Pro'!Y96/72.1*70)</f>
        <v/>
      </c>
      <c r="Z96" s="1" t="str">
        <f aca="false">IF('Stroke Pro'!Z96="","",'Stroke Pro'!Z96/74.1*72)</f>
        <v/>
      </c>
      <c r="AA96" s="1" t="str">
        <f aca="false">IF('Stroke Pro'!AA96="","",'Stroke Pro'!AA96/74*72)</f>
        <v/>
      </c>
      <c r="AB96" s="1" t="str">
        <f aca="false">IF('Stroke Pro'!AB96="","",'Stroke Pro'!AB96/74.1*72)</f>
        <v/>
      </c>
      <c r="AC96" s="1" t="str">
        <f aca="false">IF('Stroke Pro'!AC96="","",'Stroke Pro'!AC96/72.5*70)</f>
        <v/>
      </c>
      <c r="AD96" s="1" t="str">
        <f aca="false">IF('Stroke Pro'!AD96="","",'Stroke Pro'!AD96/72.4*72)</f>
        <v/>
      </c>
      <c r="AE96" s="1" t="str">
        <f aca="false">IF('Stroke Pro'!AE96="","",'Stroke Pro'!AE96/74.3*72)</f>
        <v/>
      </c>
      <c r="AF96" s="1" t="str">
        <f aca="false">IF('Stroke Pro'!AF96="","",'Stroke Pro'!AF96/73.2*72)</f>
        <v/>
      </c>
      <c r="AG96" s="1" t="str">
        <f aca="false">IF('Stroke Pro'!AG96="","",'Stroke Pro'!AG96/72*72)</f>
        <v/>
      </c>
      <c r="AH96" s="1" t="str">
        <f aca="false">IF('Stroke Pro'!AH96="","",'Stroke Pro'!AH96/71.4*72)</f>
        <v/>
      </c>
      <c r="AI96" s="1" t="str">
        <f aca="false">IF('Stroke Pro'!AI96="","",'Stroke Pro'!AI96/72*72)</f>
        <v/>
      </c>
      <c r="AJ96" s="1" t="str">
        <f aca="false">IF('Stroke Pro'!AJ96="","",'Stroke Pro'!AJ96/72*72)</f>
        <v/>
      </c>
      <c r="AK96" s="1" t="str">
        <f aca="false">IF('Stroke Pro'!AK96="","",'Stroke Pro'!AK96/73*72)</f>
        <v/>
      </c>
      <c r="AL96" s="1" t="str">
        <f aca="false">IF('Stroke Pro'!AL96="","",'Stroke Pro'!AL96/70*72)</f>
        <v/>
      </c>
      <c r="AM96" s="1" t="str">
        <f aca="false">IF('Stroke Pro'!AM96="","",'Stroke Pro'!AM96/73.2*72)</f>
        <v/>
      </c>
      <c r="AN96" s="1" t="str">
        <f aca="false">IF('Stroke Pro'!AN96="","",'Stroke Pro'!AN96/74.9*71)</f>
        <v/>
      </c>
      <c r="AO96" s="1" t="str">
        <f aca="false">IF('Stroke Pro'!AO96="","",'Stroke Pro'!AO96/74.9*72)</f>
        <v/>
      </c>
      <c r="AP96" s="1" t="str">
        <f aca="false">IF('Stroke Pro'!AG96="","",'Stroke Pro'!AG96-71)</f>
        <v/>
      </c>
      <c r="AQ96" s="1" t="str">
        <f aca="false">IF('Stroke Pro'!AQ96="","",'Stroke Pro'!AQ96-72)</f>
        <v/>
      </c>
      <c r="AR96" s="1" t="str">
        <f aca="false">IF('Stroke Pro'!AR96="","",'Stroke Pro'!AR96-71)</f>
        <v/>
      </c>
      <c r="AS96" s="1" t="str">
        <f aca="false">IF('Stroke Pro'!AS96="","",'Stroke Pro'!AS96-72)</f>
        <v/>
      </c>
      <c r="AT96" s="1" t="str">
        <f aca="false">IF('Stroke Pro'!AT96="","",'Stroke Pro'!AT96-71)</f>
        <v/>
      </c>
      <c r="AU96" s="1" t="str">
        <f aca="false">IF('Stroke Pro'!AU96="","",'Stroke Pro'!AU96-72)</f>
        <v/>
      </c>
      <c r="AV96" s="1" t="str">
        <f aca="false">IF('Stroke Pro'!AV96="","",'Stroke Pro'!AV96-71)</f>
        <v/>
      </c>
      <c r="AW96" s="1" t="str">
        <f aca="false">IF('Stroke Pro'!AW96="","",'Stroke Pro'!AW96-72)</f>
        <v/>
      </c>
    </row>
    <row r="97" customFormat="false" ht="12.75" hidden="false" customHeight="false" outlineLevel="0" collapsed="false">
      <c r="B97" s="1" t="str">
        <f aca="false">IF('Stroke Pro'!B97="","",'Stroke Pro'!B97/72*71)</f>
        <v/>
      </c>
      <c r="C97" s="1" t="str">
        <f aca="false">IF('Stroke Pro'!C97="","",'Stroke Pro'!C97/72.2*72)</f>
        <v/>
      </c>
      <c r="D97" s="1" t="str">
        <f aca="false">IF('Stroke Pro'!D97="","",'Stroke Pro'!D97/74.7*72)</f>
        <v/>
      </c>
      <c r="E97" s="1" t="str">
        <f aca="false">IF('Stroke Pro'!E97="","",'Stroke Pro'!E97/75.1*72)</f>
        <v/>
      </c>
      <c r="F97" s="1" t="str">
        <f aca="false">IF('Stroke Pro'!F97="","",'Stroke Pro'!F97/70.3*71)</f>
        <v/>
      </c>
      <c r="G97" s="1" t="str">
        <f aca="false">IF('Stroke Pro'!G97="","",'Stroke Pro'!G97/75.8*72)</f>
        <v/>
      </c>
      <c r="H97" s="1" t="str">
        <f aca="false">IF('Stroke Pro'!H97="","",'Stroke Pro'!H97/75.6*72)</f>
        <v/>
      </c>
      <c r="I97" s="1" t="str">
        <f aca="false">IF('Stroke Pro'!I97="","",'Stroke Pro'!I97/75.8*72)</f>
        <v/>
      </c>
      <c r="J97" s="1" t="str">
        <f aca="false">IF('Stroke Pro'!J97="","",'Stroke Pro'!J97/71.7*72)</f>
        <v/>
      </c>
      <c r="K97" s="1" t="str">
        <f aca="false">IF('Stroke Pro'!K97="","",'Stroke Pro'!K97/80.5*71)</f>
        <v/>
      </c>
      <c r="L97" s="1" t="str">
        <f aca="false">IF('Stroke Pro'!L97="","",'Stroke Pro'!L97/74.4*72)</f>
        <v/>
      </c>
      <c r="M97" s="1" t="str">
        <f aca="false">IF('Stroke Pro'!M97="","",'Stroke Pro'!M97/73*72)</f>
        <v/>
      </c>
      <c r="N97" s="1" t="str">
        <f aca="false">IF('Stroke Pro'!N97="","",'Stroke Pro'!N97/74.4*70)</f>
        <v/>
      </c>
      <c r="O97" s="1" t="str">
        <f aca="false">IF('Stroke Pro'!O97="","",'Stroke Pro'!O97/74*71)</f>
        <v/>
      </c>
      <c r="P97" s="1" t="str">
        <f aca="false">IF('Stroke Pro'!P97="","",'Stroke Pro'!P97/72*72)</f>
        <v/>
      </c>
      <c r="Q97" s="1" t="str">
        <f aca="false">IF('Stroke Pro'!Q97="","",'Stroke Pro'!Q97/74.4*71)</f>
        <v/>
      </c>
      <c r="R97" s="1" t="str">
        <f aca="false">IF('Stroke Pro'!R97="","",'Stroke Pro'!R97/71.7*72)</f>
        <v/>
      </c>
      <c r="S97" s="1" t="str">
        <f aca="false">IF('Stroke Pro'!S97="","",'Stroke Pro'!S97/74.6*73)</f>
        <v/>
      </c>
      <c r="T97" s="1" t="str">
        <f aca="false">IF('Stroke Pro'!T97="","",'Stroke Pro'!T97/73.3*71)</f>
        <v/>
      </c>
      <c r="U97" s="1" t="str">
        <f aca="false">IF('Stroke Pro'!U97="","",'Stroke Pro'!U97/71.4*72)</f>
        <v/>
      </c>
      <c r="V97" s="1" t="str">
        <f aca="false">IF('Stroke Pro'!V97="","",'Stroke Pro'!V97/73.6*72)</f>
        <v/>
      </c>
      <c r="W97" s="1" t="str">
        <f aca="false">IF('Stroke Pro'!W97="","",'Stroke Pro'!W97/75.5*72)</f>
        <v/>
      </c>
      <c r="X97" s="1" t="str">
        <f aca="false">IF('Stroke Pro'!X97="","",'Stroke Pro'!X97/75*72)</f>
        <v/>
      </c>
      <c r="Y97" s="1" t="str">
        <f aca="false">IF('Stroke Pro'!Y97="","",'Stroke Pro'!Y97/72.1*70)</f>
        <v/>
      </c>
      <c r="Z97" s="1" t="str">
        <f aca="false">IF('Stroke Pro'!Z97="","",'Stroke Pro'!Z97/74.1*72)</f>
        <v/>
      </c>
      <c r="AA97" s="1" t="str">
        <f aca="false">IF('Stroke Pro'!AA97="","",'Stroke Pro'!AA97/74*72)</f>
        <v/>
      </c>
      <c r="AB97" s="1" t="str">
        <f aca="false">IF('Stroke Pro'!AB97="","",'Stroke Pro'!AB97/74.1*72)</f>
        <v/>
      </c>
      <c r="AC97" s="1" t="str">
        <f aca="false">IF('Stroke Pro'!AC97="","",'Stroke Pro'!AC97/72.5*70)</f>
        <v/>
      </c>
      <c r="AD97" s="1" t="str">
        <f aca="false">IF('Stroke Pro'!AD97="","",'Stroke Pro'!AD97/72.4*72)</f>
        <v/>
      </c>
      <c r="AE97" s="1" t="str">
        <f aca="false">IF('Stroke Pro'!AE97="","",'Stroke Pro'!AE97/74.3*72)</f>
        <v/>
      </c>
      <c r="AF97" s="1" t="str">
        <f aca="false">IF('Stroke Pro'!AF97="","",'Stroke Pro'!AF97/73.2*72)</f>
        <v/>
      </c>
      <c r="AG97" s="1" t="str">
        <f aca="false">IF('Stroke Pro'!AG97="","",'Stroke Pro'!AG97/72*72)</f>
        <v/>
      </c>
      <c r="AH97" s="1" t="str">
        <f aca="false">IF('Stroke Pro'!AH97="","",'Stroke Pro'!AH97/71.4*72)</f>
        <v/>
      </c>
      <c r="AI97" s="1" t="str">
        <f aca="false">IF('Stroke Pro'!AI97="","",'Stroke Pro'!AI97/72*72)</f>
        <v/>
      </c>
      <c r="AJ97" s="1" t="str">
        <f aca="false">IF('Stroke Pro'!AJ97="","",'Stroke Pro'!AJ97/72*72)</f>
        <v/>
      </c>
      <c r="AK97" s="1" t="str">
        <f aca="false">IF('Stroke Pro'!AK97="","",'Stroke Pro'!AK97/73*72)</f>
        <v/>
      </c>
      <c r="AL97" s="1" t="str">
        <f aca="false">IF('Stroke Pro'!AL97="","",'Stroke Pro'!AL97/70*72)</f>
        <v/>
      </c>
      <c r="AM97" s="1" t="str">
        <f aca="false">IF('Stroke Pro'!AM97="","",'Stroke Pro'!AM97/73.2*72)</f>
        <v/>
      </c>
      <c r="AN97" s="1" t="str">
        <f aca="false">IF('Stroke Pro'!AN97="","",'Stroke Pro'!AN97/74.9*71)</f>
        <v/>
      </c>
      <c r="AO97" s="1" t="str">
        <f aca="false">IF('Stroke Pro'!AO97="","",'Stroke Pro'!AO97/74.9*72)</f>
        <v/>
      </c>
      <c r="AP97" s="1" t="str">
        <f aca="false">IF('Stroke Pro'!AG97="","",'Stroke Pro'!AG97-71)</f>
        <v/>
      </c>
      <c r="AQ97" s="1" t="str">
        <f aca="false">IF('Stroke Pro'!AQ97="","",'Stroke Pro'!AQ97-72)</f>
        <v/>
      </c>
      <c r="AR97" s="1" t="str">
        <f aca="false">IF('Stroke Pro'!AR97="","",'Stroke Pro'!AR97-71)</f>
        <v/>
      </c>
      <c r="AS97" s="1" t="str">
        <f aca="false">IF('Stroke Pro'!AS97="","",'Stroke Pro'!AS97-72)</f>
        <v/>
      </c>
      <c r="AT97" s="1" t="str">
        <f aca="false">IF('Stroke Pro'!AT97="","",'Stroke Pro'!AT97-71)</f>
        <v/>
      </c>
      <c r="AU97" s="1" t="str">
        <f aca="false">IF('Stroke Pro'!AU97="","",'Stroke Pro'!AU97-72)</f>
        <v/>
      </c>
      <c r="AV97" s="1" t="str">
        <f aca="false">IF('Stroke Pro'!AV97="","",'Stroke Pro'!AV97-71)</f>
        <v/>
      </c>
      <c r="AW97" s="1" t="str">
        <f aca="false">IF('Stroke Pro'!AW97="","",'Stroke Pro'!AW97-72)</f>
        <v/>
      </c>
    </row>
    <row r="98" customFormat="false" ht="12.75" hidden="false" customHeight="false" outlineLevel="0" collapsed="false">
      <c r="B98" s="1" t="str">
        <f aca="false">IF('Stroke Pro'!B98="","",'Stroke Pro'!B98/72*71)</f>
        <v/>
      </c>
      <c r="C98" s="1" t="str">
        <f aca="false">IF('Stroke Pro'!C98="","",'Stroke Pro'!C98/72.2*72)</f>
        <v/>
      </c>
      <c r="D98" s="1" t="str">
        <f aca="false">IF('Stroke Pro'!D98="","",'Stroke Pro'!D98/74.7*72)</f>
        <v/>
      </c>
      <c r="E98" s="1" t="str">
        <f aca="false">IF('Stroke Pro'!E98="","",'Stroke Pro'!E98/75.1*72)</f>
        <v/>
      </c>
      <c r="F98" s="1" t="str">
        <f aca="false">IF('Stroke Pro'!F98="","",'Stroke Pro'!F98/70.3*71)</f>
        <v/>
      </c>
      <c r="G98" s="1" t="str">
        <f aca="false">IF('Stroke Pro'!G98="","",'Stroke Pro'!G98/75.8*72)</f>
        <v/>
      </c>
      <c r="H98" s="1" t="str">
        <f aca="false">IF('Stroke Pro'!H98="","",'Stroke Pro'!H98/75.6*72)</f>
        <v/>
      </c>
      <c r="I98" s="1" t="str">
        <f aca="false">IF('Stroke Pro'!I98="","",'Stroke Pro'!I98/75.8*72)</f>
        <v/>
      </c>
      <c r="J98" s="1" t="str">
        <f aca="false">IF('Stroke Pro'!J98="","",'Stroke Pro'!J98/71.7*72)</f>
        <v/>
      </c>
      <c r="K98" s="1" t="str">
        <f aca="false">IF('Stroke Pro'!K98="","",'Stroke Pro'!K98/80.5*71)</f>
        <v/>
      </c>
      <c r="L98" s="1" t="str">
        <f aca="false">IF('Stroke Pro'!L98="","",'Stroke Pro'!L98/74.4*72)</f>
        <v/>
      </c>
      <c r="M98" s="1" t="str">
        <f aca="false">IF('Stroke Pro'!M98="","",'Stroke Pro'!M98/73*72)</f>
        <v/>
      </c>
      <c r="N98" s="1" t="str">
        <f aca="false">IF('Stroke Pro'!N98="","",'Stroke Pro'!N98/74.4*70)</f>
        <v/>
      </c>
      <c r="O98" s="1" t="str">
        <f aca="false">IF('Stroke Pro'!O98="","",'Stroke Pro'!O98/74*71)</f>
        <v/>
      </c>
      <c r="P98" s="1" t="str">
        <f aca="false">IF('Stroke Pro'!P98="","",'Stroke Pro'!P98/72*72)</f>
        <v/>
      </c>
      <c r="Q98" s="1" t="str">
        <f aca="false">IF('Stroke Pro'!Q98="","",'Stroke Pro'!Q98/74.4*71)</f>
        <v/>
      </c>
      <c r="R98" s="1" t="str">
        <f aca="false">IF('Stroke Pro'!R98="","",'Stroke Pro'!R98/71.7*72)</f>
        <v/>
      </c>
      <c r="S98" s="1" t="str">
        <f aca="false">IF('Stroke Pro'!S98="","",'Stroke Pro'!S98/74.6*73)</f>
        <v/>
      </c>
      <c r="T98" s="1" t="str">
        <f aca="false">IF('Stroke Pro'!T98="","",'Stroke Pro'!T98/73.3*71)</f>
        <v/>
      </c>
      <c r="U98" s="1" t="str">
        <f aca="false">IF('Stroke Pro'!U98="","",'Stroke Pro'!U98/71.4*72)</f>
        <v/>
      </c>
      <c r="V98" s="1" t="str">
        <f aca="false">IF('Stroke Pro'!V98="","",'Stroke Pro'!V98/73.6*72)</f>
        <v/>
      </c>
      <c r="W98" s="1" t="str">
        <f aca="false">IF('Stroke Pro'!W98="","",'Stroke Pro'!W98/75.5*72)</f>
        <v/>
      </c>
      <c r="X98" s="1" t="str">
        <f aca="false">IF('Stroke Pro'!X98="","",'Stroke Pro'!X98/75*72)</f>
        <v/>
      </c>
      <c r="Y98" s="1" t="str">
        <f aca="false">IF('Stroke Pro'!Y98="","",'Stroke Pro'!Y98/72.1*70)</f>
        <v/>
      </c>
      <c r="Z98" s="1" t="str">
        <f aca="false">IF('Stroke Pro'!Z98="","",'Stroke Pro'!Z98/74.1*72)</f>
        <v/>
      </c>
      <c r="AA98" s="1" t="str">
        <f aca="false">IF('Stroke Pro'!AA98="","",'Stroke Pro'!AA98/74*72)</f>
        <v/>
      </c>
      <c r="AB98" s="1" t="str">
        <f aca="false">IF('Stroke Pro'!AB98="","",'Stroke Pro'!AB98/74.1*72)</f>
        <v/>
      </c>
      <c r="AC98" s="1" t="str">
        <f aca="false">IF('Stroke Pro'!AC98="","",'Stroke Pro'!AC98/72.5*70)</f>
        <v/>
      </c>
      <c r="AD98" s="1" t="str">
        <f aca="false">IF('Stroke Pro'!AD98="","",'Stroke Pro'!AD98/72.4*72)</f>
        <v/>
      </c>
      <c r="AE98" s="1" t="str">
        <f aca="false">IF('Stroke Pro'!AE98="","",'Stroke Pro'!AE98/74.3*72)</f>
        <v/>
      </c>
      <c r="AF98" s="1" t="str">
        <f aca="false">IF('Stroke Pro'!AF98="","",'Stroke Pro'!AF98/73.2*72)</f>
        <v/>
      </c>
      <c r="AG98" s="1" t="str">
        <f aca="false">IF('Stroke Pro'!AG98="","",'Stroke Pro'!AG98/72*72)</f>
        <v/>
      </c>
      <c r="AH98" s="1" t="str">
        <f aca="false">IF('Stroke Pro'!AH98="","",'Stroke Pro'!AH98/71.4*72)</f>
        <v/>
      </c>
      <c r="AI98" s="1" t="str">
        <f aca="false">IF('Stroke Pro'!AI98="","",'Stroke Pro'!AI98/72*72)</f>
        <v/>
      </c>
      <c r="AJ98" s="1" t="str">
        <f aca="false">IF('Stroke Pro'!AJ98="","",'Stroke Pro'!AJ98/72*72)</f>
        <v/>
      </c>
      <c r="AK98" s="1" t="str">
        <f aca="false">IF('Stroke Pro'!AK98="","",'Stroke Pro'!AK98/73*72)</f>
        <v/>
      </c>
      <c r="AL98" s="1" t="str">
        <f aca="false">IF('Stroke Pro'!AL98="","",'Stroke Pro'!AL98/70*72)</f>
        <v/>
      </c>
      <c r="AM98" s="1" t="str">
        <f aca="false">IF('Stroke Pro'!AM98="","",'Stroke Pro'!AM98/73.2*72)</f>
        <v/>
      </c>
      <c r="AN98" s="1" t="str">
        <f aca="false">IF('Stroke Pro'!AN98="","",'Stroke Pro'!AN98/74.9*71)</f>
        <v/>
      </c>
      <c r="AO98" s="1" t="str">
        <f aca="false">IF('Stroke Pro'!AO98="","",'Stroke Pro'!AO98/74.9*72)</f>
        <v/>
      </c>
      <c r="AP98" s="1" t="str">
        <f aca="false">IF('Stroke Pro'!AG98="","",'Stroke Pro'!AG98-71)</f>
        <v/>
      </c>
      <c r="AQ98" s="1" t="str">
        <f aca="false">IF('Stroke Pro'!AQ98="","",'Stroke Pro'!AQ98-72)</f>
        <v/>
      </c>
      <c r="AR98" s="1" t="str">
        <f aca="false">IF('Stroke Pro'!AR98="","",'Stroke Pro'!AR98-71)</f>
        <v/>
      </c>
      <c r="AS98" s="1" t="str">
        <f aca="false">IF('Stroke Pro'!AS98="","",'Stroke Pro'!AS98-72)</f>
        <v/>
      </c>
      <c r="AT98" s="1" t="str">
        <f aca="false">IF('Stroke Pro'!AT98="","",'Stroke Pro'!AT98-71)</f>
        <v/>
      </c>
      <c r="AU98" s="1" t="str">
        <f aca="false">IF('Stroke Pro'!AU98="","",'Stroke Pro'!AU98-72)</f>
        <v/>
      </c>
      <c r="AV98" s="1" t="str">
        <f aca="false">IF('Stroke Pro'!AV98="","",'Stroke Pro'!AV98-71)</f>
        <v/>
      </c>
      <c r="AW98" s="1" t="str">
        <f aca="false">IF('Stroke Pro'!AW98="","",'Stroke Pro'!AW98-72)</f>
        <v/>
      </c>
    </row>
    <row r="99" customFormat="false" ht="12.75" hidden="false" customHeight="false" outlineLevel="0" collapsed="false">
      <c r="B99" s="1" t="str">
        <f aca="false">IF('Stroke Pro'!B99="","",'Stroke Pro'!B99/72*71)</f>
        <v/>
      </c>
      <c r="C99" s="1" t="str">
        <f aca="false">IF('Stroke Pro'!C99="","",'Stroke Pro'!C99/72.2*72)</f>
        <v/>
      </c>
      <c r="D99" s="1" t="str">
        <f aca="false">IF('Stroke Pro'!D99="","",'Stroke Pro'!D99/74.7*72)</f>
        <v/>
      </c>
      <c r="E99" s="1" t="str">
        <f aca="false">IF('Stroke Pro'!E99="","",'Stroke Pro'!E99/75.1*72)</f>
        <v/>
      </c>
      <c r="F99" s="1" t="str">
        <f aca="false">IF('Stroke Pro'!F99="","",'Stroke Pro'!F99/70.3*71)</f>
        <v/>
      </c>
      <c r="G99" s="1" t="str">
        <f aca="false">IF('Stroke Pro'!G99="","",'Stroke Pro'!G99/75.8*72)</f>
        <v/>
      </c>
      <c r="H99" s="1" t="str">
        <f aca="false">IF('Stroke Pro'!H99="","",'Stroke Pro'!H99/75.6*72)</f>
        <v/>
      </c>
      <c r="I99" s="1" t="str">
        <f aca="false">IF('Stroke Pro'!I99="","",'Stroke Pro'!I99/75.8*72)</f>
        <v/>
      </c>
      <c r="J99" s="1" t="str">
        <f aca="false">IF('Stroke Pro'!J99="","",'Stroke Pro'!J99/71.7*72)</f>
        <v/>
      </c>
      <c r="K99" s="1" t="str">
        <f aca="false">IF('Stroke Pro'!K99="","",'Stroke Pro'!K99/80.5*71)</f>
        <v/>
      </c>
      <c r="L99" s="1" t="str">
        <f aca="false">IF('Stroke Pro'!L99="","",'Stroke Pro'!L99/74.4*72)</f>
        <v/>
      </c>
      <c r="M99" s="1" t="str">
        <f aca="false">IF('Stroke Pro'!M99="","",'Stroke Pro'!M99/73*72)</f>
        <v/>
      </c>
      <c r="N99" s="1" t="str">
        <f aca="false">IF('Stroke Pro'!N99="","",'Stroke Pro'!N99/74.4*70)</f>
        <v/>
      </c>
      <c r="O99" s="1" t="str">
        <f aca="false">IF('Stroke Pro'!O99="","",'Stroke Pro'!O99/74*71)</f>
        <v/>
      </c>
      <c r="P99" s="1" t="str">
        <f aca="false">IF('Stroke Pro'!P99="","",'Stroke Pro'!P99/72*72)</f>
        <v/>
      </c>
      <c r="Q99" s="1" t="str">
        <f aca="false">IF('Stroke Pro'!Q99="","",'Stroke Pro'!Q99/74.4*71)</f>
        <v/>
      </c>
      <c r="R99" s="1" t="str">
        <f aca="false">IF('Stroke Pro'!R99="","",'Stroke Pro'!R99/71.7*72)</f>
        <v/>
      </c>
      <c r="S99" s="1" t="str">
        <f aca="false">IF('Stroke Pro'!S99="","",'Stroke Pro'!S99/74.6*73)</f>
        <v/>
      </c>
      <c r="T99" s="1" t="str">
        <f aca="false">IF('Stroke Pro'!T99="","",'Stroke Pro'!T99/73.3*71)</f>
        <v/>
      </c>
      <c r="U99" s="1" t="str">
        <f aca="false">IF('Stroke Pro'!U99="","",'Stroke Pro'!U99/71.4*72)</f>
        <v/>
      </c>
      <c r="V99" s="1" t="str">
        <f aca="false">IF('Stroke Pro'!V99="","",'Stroke Pro'!V99/73.6*72)</f>
        <v/>
      </c>
      <c r="W99" s="1" t="str">
        <f aca="false">IF('Stroke Pro'!W99="","",'Stroke Pro'!W99/75.5*72)</f>
        <v/>
      </c>
      <c r="X99" s="1" t="str">
        <f aca="false">IF('Stroke Pro'!X99="","",'Stroke Pro'!X99/75*72)</f>
        <v/>
      </c>
      <c r="Y99" s="1" t="str">
        <f aca="false">IF('Stroke Pro'!Y99="","",'Stroke Pro'!Y99/72.1*70)</f>
        <v/>
      </c>
      <c r="Z99" s="1" t="str">
        <f aca="false">IF('Stroke Pro'!Z99="","",'Stroke Pro'!Z99/74.1*72)</f>
        <v/>
      </c>
      <c r="AA99" s="1" t="str">
        <f aca="false">IF('Stroke Pro'!AA99="","",'Stroke Pro'!AA99/74*72)</f>
        <v/>
      </c>
      <c r="AB99" s="1" t="str">
        <f aca="false">IF('Stroke Pro'!AB99="","",'Stroke Pro'!AB99/74.1*72)</f>
        <v/>
      </c>
      <c r="AC99" s="1" t="str">
        <f aca="false">IF('Stroke Pro'!AC99="","",'Stroke Pro'!AC99/72.5*70)</f>
        <v/>
      </c>
      <c r="AD99" s="1" t="str">
        <f aca="false">IF('Stroke Pro'!AD99="","",'Stroke Pro'!AD99/72.4*72)</f>
        <v/>
      </c>
      <c r="AE99" s="1" t="str">
        <f aca="false">IF('Stroke Pro'!AE99="","",'Stroke Pro'!AE99/74.3*72)</f>
        <v/>
      </c>
      <c r="AF99" s="1" t="str">
        <f aca="false">IF('Stroke Pro'!AF99="","",'Stroke Pro'!AF99/73.2*72)</f>
        <v/>
      </c>
      <c r="AG99" s="1" t="str">
        <f aca="false">IF('Stroke Pro'!AG99="","",'Stroke Pro'!AG99/72*72)</f>
        <v/>
      </c>
      <c r="AH99" s="1" t="str">
        <f aca="false">IF('Stroke Pro'!AH99="","",'Stroke Pro'!AH99/71.4*72)</f>
        <v/>
      </c>
      <c r="AI99" s="1" t="str">
        <f aca="false">IF('Stroke Pro'!AI99="","",'Stroke Pro'!AI99/72*72)</f>
        <v/>
      </c>
      <c r="AJ99" s="1" t="str">
        <f aca="false">IF('Stroke Pro'!AJ99="","",'Stroke Pro'!AJ99/72*72)</f>
        <v/>
      </c>
      <c r="AK99" s="1" t="str">
        <f aca="false">IF('Stroke Pro'!AK99="","",'Stroke Pro'!AK99/73*72)</f>
        <v/>
      </c>
      <c r="AL99" s="1" t="str">
        <f aca="false">IF('Stroke Pro'!AL99="","",'Stroke Pro'!AL99/70*72)</f>
        <v/>
      </c>
      <c r="AM99" s="1" t="str">
        <f aca="false">IF('Stroke Pro'!AM99="","",'Stroke Pro'!AM99/73.2*72)</f>
        <v/>
      </c>
      <c r="AN99" s="1" t="str">
        <f aca="false">IF('Stroke Pro'!AN99="","",'Stroke Pro'!AN99/74.9*71)</f>
        <v/>
      </c>
      <c r="AO99" s="1" t="str">
        <f aca="false">IF('Stroke Pro'!AO99="","",'Stroke Pro'!AO99/74.9*72)</f>
        <v/>
      </c>
      <c r="AP99" s="1" t="str">
        <f aca="false">IF('Stroke Pro'!AG99="","",'Stroke Pro'!AG99-71)</f>
        <v/>
      </c>
      <c r="AQ99" s="1" t="str">
        <f aca="false">IF('Stroke Pro'!AQ99="","",'Stroke Pro'!AQ99-72)</f>
        <v/>
      </c>
      <c r="AR99" s="1" t="str">
        <f aca="false">IF('Stroke Pro'!AR99="","",'Stroke Pro'!AR99-71)</f>
        <v/>
      </c>
      <c r="AS99" s="1" t="str">
        <f aca="false">IF('Stroke Pro'!AS99="","",'Stroke Pro'!AS99-72)</f>
        <v/>
      </c>
      <c r="AT99" s="1" t="str">
        <f aca="false">IF('Stroke Pro'!AT99="","",'Stroke Pro'!AT99-71)</f>
        <v/>
      </c>
      <c r="AU99" s="1" t="str">
        <f aca="false">IF('Stroke Pro'!AU99="","",'Stroke Pro'!AU99-72)</f>
        <v/>
      </c>
      <c r="AV99" s="1" t="str">
        <f aca="false">IF('Stroke Pro'!AV99="","",'Stroke Pro'!AV99-71)</f>
        <v/>
      </c>
      <c r="AW99" s="1" t="str">
        <f aca="false">IF('Stroke Pro'!AW99="","",'Stroke Pro'!AW99-72)</f>
        <v/>
      </c>
    </row>
    <row r="100" customFormat="false" ht="12.75" hidden="false" customHeight="false" outlineLevel="0" collapsed="false">
      <c r="B100" s="1" t="str">
        <f aca="false">IF('Stroke Pro'!B100="","",'Stroke Pro'!B100/72*71)</f>
        <v/>
      </c>
      <c r="C100" s="1" t="str">
        <f aca="false">IF('Stroke Pro'!C100="","",'Stroke Pro'!C100/72.2*72)</f>
        <v/>
      </c>
      <c r="D100" s="1" t="str">
        <f aca="false">IF('Stroke Pro'!D100="","",'Stroke Pro'!D100/74.7*72)</f>
        <v/>
      </c>
      <c r="E100" s="1" t="str">
        <f aca="false">IF('Stroke Pro'!E100="","",'Stroke Pro'!E100/75.1*72)</f>
        <v/>
      </c>
      <c r="F100" s="1" t="str">
        <f aca="false">IF('Stroke Pro'!F100="","",'Stroke Pro'!F100/70.3*71)</f>
        <v/>
      </c>
      <c r="G100" s="1" t="str">
        <f aca="false">IF('Stroke Pro'!G100="","",'Stroke Pro'!G100/75.8*72)</f>
        <v/>
      </c>
      <c r="H100" s="1" t="str">
        <f aca="false">IF('Stroke Pro'!H100="","",'Stroke Pro'!H100/75.6*72)</f>
        <v/>
      </c>
      <c r="I100" s="1" t="str">
        <f aca="false">IF('Stroke Pro'!I100="","",'Stroke Pro'!I100/75.8*72)</f>
        <v/>
      </c>
      <c r="J100" s="1" t="str">
        <f aca="false">IF('Stroke Pro'!J100="","",'Stroke Pro'!J100/71.7*72)</f>
        <v/>
      </c>
      <c r="K100" s="1" t="str">
        <f aca="false">IF('Stroke Pro'!K100="","",'Stroke Pro'!K100/80.5*71)</f>
        <v/>
      </c>
      <c r="L100" s="1" t="str">
        <f aca="false">IF('Stroke Pro'!L100="","",'Stroke Pro'!L100/74.4*72)</f>
        <v/>
      </c>
      <c r="M100" s="1" t="str">
        <f aca="false">IF('Stroke Pro'!M100="","",'Stroke Pro'!M100/73*72)</f>
        <v/>
      </c>
      <c r="N100" s="1" t="str">
        <f aca="false">IF('Stroke Pro'!N100="","",'Stroke Pro'!N100/74.4*70)</f>
        <v/>
      </c>
      <c r="O100" s="1" t="str">
        <f aca="false">IF('Stroke Pro'!O100="","",'Stroke Pro'!O100/74*71)</f>
        <v/>
      </c>
      <c r="P100" s="1" t="str">
        <f aca="false">IF('Stroke Pro'!P100="","",'Stroke Pro'!P100/72*72)</f>
        <v/>
      </c>
      <c r="Q100" s="1" t="str">
        <f aca="false">IF('Stroke Pro'!Q100="","",'Stroke Pro'!Q100/74.4*71)</f>
        <v/>
      </c>
      <c r="R100" s="1" t="str">
        <f aca="false">IF('Stroke Pro'!R100="","",'Stroke Pro'!R100/71.7*72)</f>
        <v/>
      </c>
      <c r="S100" s="1" t="str">
        <f aca="false">IF('Stroke Pro'!S100="","",'Stroke Pro'!S100/74.6*73)</f>
        <v/>
      </c>
      <c r="T100" s="1" t="str">
        <f aca="false">IF('Stroke Pro'!T100="","",'Stroke Pro'!T100/73.3*71)</f>
        <v/>
      </c>
      <c r="U100" s="1" t="str">
        <f aca="false">IF('Stroke Pro'!U100="","",'Stroke Pro'!U100/71.4*72)</f>
        <v/>
      </c>
      <c r="V100" s="1" t="str">
        <f aca="false">IF('Stroke Pro'!V100="","",'Stroke Pro'!V100/73.6*72)</f>
        <v/>
      </c>
      <c r="W100" s="1" t="str">
        <f aca="false">IF('Stroke Pro'!W100="","",'Stroke Pro'!W100/75.5*72)</f>
        <v/>
      </c>
      <c r="X100" s="1" t="str">
        <f aca="false">IF('Stroke Pro'!X100="","",'Stroke Pro'!X100/75*72)</f>
        <v/>
      </c>
      <c r="Y100" s="1" t="str">
        <f aca="false">IF('Stroke Pro'!Y100="","",'Stroke Pro'!Y100/72.1*70)</f>
        <v/>
      </c>
      <c r="Z100" s="1" t="str">
        <f aca="false">IF('Stroke Pro'!Z100="","",'Stroke Pro'!Z100/74.1*72)</f>
        <v/>
      </c>
      <c r="AA100" s="1" t="str">
        <f aca="false">IF('Stroke Pro'!AA100="","",'Stroke Pro'!AA100/74*72)</f>
        <v/>
      </c>
      <c r="AB100" s="1" t="str">
        <f aca="false">IF('Stroke Pro'!AB100="","",'Stroke Pro'!AB100/74.1*72)</f>
        <v/>
      </c>
      <c r="AC100" s="1" t="str">
        <f aca="false">IF('Stroke Pro'!AC100="","",'Stroke Pro'!AC100/72.5*70)</f>
        <v/>
      </c>
      <c r="AD100" s="1" t="str">
        <f aca="false">IF('Stroke Pro'!AD100="","",'Stroke Pro'!AD100/72.4*72)</f>
        <v/>
      </c>
      <c r="AE100" s="1" t="str">
        <f aca="false">IF('Stroke Pro'!AE100="","",'Stroke Pro'!AE100/74.3*72)</f>
        <v/>
      </c>
      <c r="AF100" s="1" t="str">
        <f aca="false">IF('Stroke Pro'!AF100="","",'Stroke Pro'!AF100/73.2*72)</f>
        <v/>
      </c>
      <c r="AG100" s="1" t="str">
        <f aca="false">IF('Stroke Pro'!AG100="","",'Stroke Pro'!AG100/72*72)</f>
        <v/>
      </c>
      <c r="AH100" s="1" t="str">
        <f aca="false">IF('Stroke Pro'!AH100="","",'Stroke Pro'!AH100/71.4*72)</f>
        <v/>
      </c>
      <c r="AI100" s="1" t="str">
        <f aca="false">IF('Stroke Pro'!AI100="","",'Stroke Pro'!AI100/72*72)</f>
        <v/>
      </c>
      <c r="AJ100" s="1" t="str">
        <f aca="false">IF('Stroke Pro'!AJ100="","",'Stroke Pro'!AJ100/72*72)</f>
        <v/>
      </c>
      <c r="AK100" s="1" t="str">
        <f aca="false">IF('Stroke Pro'!AK100="","",'Stroke Pro'!AK100/73*72)</f>
        <v/>
      </c>
      <c r="AL100" s="1" t="str">
        <f aca="false">IF('Stroke Pro'!AL100="","",'Stroke Pro'!AL100/70*72)</f>
        <v/>
      </c>
      <c r="AM100" s="1" t="str">
        <f aca="false">IF('Stroke Pro'!AM100="","",'Stroke Pro'!AM100/73.2*72)</f>
        <v/>
      </c>
      <c r="AN100" s="1" t="str">
        <f aca="false">IF('Stroke Pro'!AN100="","",'Stroke Pro'!AN100/74.9*71)</f>
        <v/>
      </c>
      <c r="AO100" s="1" t="str">
        <f aca="false">IF('Stroke Pro'!AO100="","",'Stroke Pro'!AO100/74.9*72)</f>
        <v/>
      </c>
      <c r="AP100" s="1" t="str">
        <f aca="false">IF('Stroke Pro'!AG100="","",'Stroke Pro'!AG100-71)</f>
        <v/>
      </c>
      <c r="AQ100" s="1" t="str">
        <f aca="false">IF('Stroke Pro'!AQ100="","",'Stroke Pro'!AQ100-72)</f>
        <v/>
      </c>
      <c r="AR100" s="1" t="str">
        <f aca="false">IF('Stroke Pro'!AR100="","",'Stroke Pro'!AR100-71)</f>
        <v/>
      </c>
      <c r="AS100" s="1" t="str">
        <f aca="false">IF('Stroke Pro'!AS100="","",'Stroke Pro'!AS100-72)</f>
        <v/>
      </c>
      <c r="AT100" s="1" t="str">
        <f aca="false">IF('Stroke Pro'!AT100="","",'Stroke Pro'!AT100-71)</f>
        <v/>
      </c>
      <c r="AU100" s="1" t="str">
        <f aca="false">IF('Stroke Pro'!AU100="","",'Stroke Pro'!AU100-72)</f>
        <v/>
      </c>
      <c r="AV100" s="1" t="str">
        <f aca="false">IF('Stroke Pro'!AV100="","",'Stroke Pro'!AV100-71)</f>
        <v/>
      </c>
      <c r="AW100" s="1" t="str">
        <f aca="false">IF('Stroke Pro'!AW100="","",'Stroke Pro'!AW100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99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5.13"/>
    <col collapsed="false" customWidth="true" hidden="false" outlineLevel="0" max="27" min="27" style="1" width="15.85"/>
    <col collapsed="false" customWidth="true" hidden="false" outlineLevel="0" max="28" min="28" style="1" width="11.13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99"/>
    <col collapsed="false" customWidth="true" hidden="false" outlineLevel="0" max="34" min="34" style="1" width="14.41"/>
    <col collapsed="false" customWidth="true" hidden="false" outlineLevel="0" max="35" min="35" style="1" width="15.56"/>
    <col collapsed="false" customWidth="true" hidden="false" outlineLevel="0" max="36" min="36" style="1" width="17.56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false" hidden="false" outlineLevel="0" max="257" min="42" style="1" width="9.14"/>
  </cols>
  <sheetData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50</v>
      </c>
      <c r="AH2" s="1" t="s">
        <v>34</v>
      </c>
      <c r="AI2" s="1" t="s">
        <v>35</v>
      </c>
      <c r="AJ2" s="1" t="s">
        <v>49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  <c r="B5" s="1" t="str">
        <f aca="false">IF('Stroke Indexed Pro'!B5="","",'Stroke Indexed Pro'!B5-71)</f>
        <v/>
      </c>
      <c r="C5" s="1" t="str">
        <f aca="false">IF('Stroke Indexed Pro'!C5="","",'Stroke Indexed Pro'!C5-72)</f>
        <v/>
      </c>
      <c r="D5" s="1" t="str">
        <f aca="false">IF('Stroke Indexed Pro'!D5="","",'Stroke Indexed Pro'!D5-72)</f>
        <v/>
      </c>
      <c r="E5" s="1" t="str">
        <f aca="false">IF('Stroke Indexed Pro'!E5="","",'Stroke Indexed Pro'!E5-72)</f>
        <v/>
      </c>
      <c r="F5" s="1" t="str">
        <f aca="false">IF('Stroke Indexed Pro'!F5="","",'Stroke Indexed Pro'!F5-71)</f>
        <v/>
      </c>
      <c r="G5" s="1" t="str">
        <f aca="false">IF('Stroke Indexed Pro'!G5="","",'Stroke Indexed Pro'!G5-72)</f>
        <v/>
      </c>
      <c r="H5" s="1" t="str">
        <f aca="false">IF('Stroke Indexed Pro'!H5="","",'Stroke Indexed Pro'!H5-72)</f>
        <v/>
      </c>
      <c r="I5" s="1" t="str">
        <f aca="false">IF('Stroke Indexed Pro'!I5="","",'Stroke Indexed Pro'!I5-72)</f>
        <v/>
      </c>
      <c r="J5" s="1" t="str">
        <f aca="false">IF('Stroke Indexed Pro'!J5="","",'Stroke Indexed Pro'!J5-72)</f>
        <v/>
      </c>
      <c r="K5" s="1" t="str">
        <f aca="false">IF('Stroke Indexed Pro'!K5="","",'Stroke Indexed Pro'!K5-71)</f>
        <v/>
      </c>
      <c r="L5" s="1" t="str">
        <f aca="false">IF('Stroke Indexed Pro'!L5="","",'Stroke Indexed Pro'!L5-72)</f>
        <v/>
      </c>
      <c r="M5" s="1" t="str">
        <f aca="false">IF('Stroke Indexed Pro'!M5="","",'Stroke Indexed Pro'!M5-72)</f>
        <v/>
      </c>
      <c r="N5" s="1" t="str">
        <f aca="false">IF('Stroke Indexed Pro'!N5="","",'Stroke Indexed Pro'!N5-70)</f>
        <v/>
      </c>
      <c r="O5" s="1" t="str">
        <f aca="false">IF('Stroke Indexed Pro'!O5="","",'Stroke Indexed Pro'!O5-71)</f>
        <v/>
      </c>
      <c r="P5" s="1" t="str">
        <f aca="false">IF('Stroke Indexed Pro'!P5="","",'Stroke Indexed Pro'!P5-72)</f>
        <v/>
      </c>
      <c r="Q5" s="1" t="str">
        <f aca="false">IF('Stroke Indexed Pro'!Q5="","",'Stroke Indexed Pro'!Q5-71)</f>
        <v/>
      </c>
      <c r="R5" s="1" t="str">
        <f aca="false">IF('Stroke Indexed Pro'!R5="","",'Stroke Indexed Pro'!R5-72)</f>
        <v/>
      </c>
      <c r="S5" s="1" t="str">
        <f aca="false">IF('Stroke Indexed Pro'!S5="","",'Stroke Indexed Pro'!S5-73)</f>
        <v/>
      </c>
      <c r="T5" s="1" t="str">
        <f aca="false">IF('Stroke Indexed Pro'!T5="","",'Stroke Indexed Pro'!T5-71)</f>
        <v/>
      </c>
      <c r="U5" s="1" t="str">
        <f aca="false">IF('Stroke Indexed Pro'!U5="","",'Stroke Indexed Pro'!U5-72)</f>
        <v/>
      </c>
      <c r="V5" s="1" t="str">
        <f aca="false">IF('Stroke Indexed Pro'!V5="","",'Stroke Indexed Pro'!V5-72)</f>
        <v/>
      </c>
      <c r="W5" s="1" t="str">
        <f aca="false">IF('Stroke Indexed Pro'!W5="","",'Stroke Indexed Pro'!W5-72)</f>
        <v/>
      </c>
      <c r="X5" s="1" t="str">
        <f aca="false">IF('Stroke Indexed Pro'!X5="","",'Stroke Indexed Pro'!X5-72)</f>
        <v/>
      </c>
      <c r="Y5" s="1" t="str">
        <f aca="false">IF('Stroke Indexed Pro'!Y5="","",'Stroke Indexed Pro'!Y5-70)</f>
        <v/>
      </c>
      <c r="Z5" s="1" t="str">
        <f aca="false">IF('Stroke Indexed Pro'!Z5="","",'Stroke Indexed Pro'!Z5-72)</f>
        <v/>
      </c>
      <c r="AA5" s="1" t="str">
        <f aca="false">IF('Stroke Indexed Pro'!AA5="","",'Stroke Indexed Pro'!AA5-72)</f>
        <v/>
      </c>
      <c r="AB5" s="1" t="str">
        <f aca="false">IF('Stroke Indexed Pro'!AB5="","",'Stroke Indexed Pro'!AB5-72)</f>
        <v/>
      </c>
      <c r="AC5" s="1" t="str">
        <f aca="false">IF('Stroke Indexed Pro'!AC5="","",'Stroke Indexed Pro'!AC5-70)</f>
        <v/>
      </c>
      <c r="AD5" s="1" t="str">
        <f aca="false">IF('Stroke Indexed Pro'!AD5="","",'Stroke Indexed Pro'!AD5-72)</f>
        <v/>
      </c>
      <c r="AE5" s="1" t="str">
        <f aca="false">IF('Stroke Indexed Pro'!AE5="","",'Stroke Indexed Pro'!AE5-71)</f>
        <v/>
      </c>
      <c r="AF5" s="1" t="str">
        <f aca="false">IF('Stroke Indexed Pro'!AF5="","",'Stroke Indexed Pro'!AF5-72)</f>
        <v/>
      </c>
      <c r="AG5" s="1" t="str">
        <f aca="false">IF('Stroke Indexed Pro'!AG5="","",'Stroke Indexed Pro'!AG5-72)</f>
        <v/>
      </c>
      <c r="AH5" s="1" t="str">
        <f aca="false">IF('Stroke Indexed Pro'!AH5="","",'Stroke Indexed Pro'!AH5-72)</f>
        <v/>
      </c>
      <c r="AI5" s="1" t="str">
        <f aca="false">IF('Stroke Indexed Pro'!AI5="","",'Stroke Indexed Pro'!AI5-72)</f>
        <v/>
      </c>
      <c r="AJ5" s="1" t="str">
        <f aca="false">IF('Stroke Indexed Pro'!AJ5="","",'Stroke Indexed Pro'!AJ5-72)</f>
        <v/>
      </c>
      <c r="AK5" s="1" t="str">
        <f aca="false">IF('Stroke Indexed Pro'!AK5="","",'Stroke Indexed Pro'!AK5-72)</f>
        <v/>
      </c>
      <c r="AL5" s="1" t="str">
        <f aca="false">IF('Stroke Indexed Pro'!AL5="","",'Stroke Indexed Pro'!AL5-72)</f>
        <v/>
      </c>
      <c r="AM5" s="1" t="str">
        <f aca="false">IF('Stroke Indexed Pro'!AM5="","",'Stroke Indexed Pro'!AM5-72)</f>
        <v/>
      </c>
      <c r="AN5" s="1" t="str">
        <f aca="false">IF('Stroke Indexed Pro'!AN5="","",'Stroke Indexed Pro'!AN5-71)</f>
        <v/>
      </c>
      <c r="AO5" s="1" t="str">
        <f aca="false">IF('Stroke Indexed Pro'!AO5="","",'Stroke Indexed Pro'!AO5-72)</f>
        <v/>
      </c>
      <c r="AP5" s="1" t="str">
        <f aca="false">IF('Stroke Pro'!AG5="","",'Stroke Pro'!AG5-72)</f>
        <v/>
      </c>
      <c r="AQ5" s="1" t="str">
        <f aca="false">IF('Stroke Pro'!AQ5="","",'Stroke Pro'!AQ5-72)</f>
        <v/>
      </c>
      <c r="AR5" s="1" t="str">
        <f aca="false">IF('Stroke Pro'!AR5="","",'Stroke Pro'!AR5-72)</f>
        <v/>
      </c>
      <c r="AS5" s="1" t="str">
        <f aca="false">IF('Stroke Pro'!AS5="","",'Stroke Pro'!AS5-72)</f>
        <v/>
      </c>
      <c r="AT5" s="1" t="str">
        <f aca="false">IF('Stroke Pro'!AT5="","",'Stroke Pro'!AT5-72)</f>
        <v/>
      </c>
      <c r="AU5" s="1" t="str">
        <f aca="false">IF('Stroke Pro'!AU5="","",'Stroke Pro'!AU5-72)</f>
        <v/>
      </c>
      <c r="AV5" s="1" t="str">
        <f aca="false">IF('Stroke Pro'!AV5="","",'Stroke Pro'!AV5-72)</f>
        <v/>
      </c>
      <c r="AW5" s="1" t="str">
        <f aca="false">IF('Stroke Pro'!AW5="","",'Stroke Pro'!AW5-72)</f>
        <v/>
      </c>
    </row>
    <row r="6" customFormat="false" ht="12.75" hidden="false" customHeight="false" outlineLevel="0" collapsed="false">
      <c r="A6" s="1" t="n">
        <f aca="false">MIN(B5:AO100)</f>
        <v>0</v>
      </c>
      <c r="B6" s="1" t="str">
        <f aca="false">IF('Stroke Indexed Pro'!B6="","",'Stroke Indexed Pro'!B6-71)</f>
        <v/>
      </c>
      <c r="C6" s="1" t="str">
        <f aca="false">IF('Stroke Indexed Pro'!C6="","",'Stroke Indexed Pro'!C6-72)</f>
        <v/>
      </c>
      <c r="D6" s="1" t="str">
        <f aca="false">IF('Stroke Indexed Pro'!D6="","",'Stroke Indexed Pro'!D6-72)</f>
        <v/>
      </c>
      <c r="E6" s="1" t="str">
        <f aca="false">IF('Stroke Indexed Pro'!E6="","",'Stroke Indexed Pro'!E6-72)</f>
        <v/>
      </c>
      <c r="F6" s="1" t="str">
        <f aca="false">IF('Stroke Indexed Pro'!F6="","",'Stroke Indexed Pro'!F6-71)</f>
        <v/>
      </c>
      <c r="G6" s="1" t="str">
        <f aca="false">IF('Stroke Indexed Pro'!G6="","",'Stroke Indexed Pro'!G6-72)</f>
        <v/>
      </c>
      <c r="H6" s="1" t="str">
        <f aca="false">IF('Stroke Indexed Pro'!H6="","",'Stroke Indexed Pro'!H6-72)</f>
        <v/>
      </c>
      <c r="I6" s="1" t="str">
        <f aca="false">IF('Stroke Indexed Pro'!I6="","",'Stroke Indexed Pro'!I6-72)</f>
        <v/>
      </c>
      <c r="J6" s="1" t="str">
        <f aca="false">IF('Stroke Indexed Pro'!J6="","",'Stroke Indexed Pro'!J6-72)</f>
        <v/>
      </c>
      <c r="K6" s="1" t="str">
        <f aca="false">IF('Stroke Indexed Pro'!K6="","",'Stroke Indexed Pro'!K6-71)</f>
        <v/>
      </c>
      <c r="L6" s="1" t="str">
        <f aca="false">IF('Stroke Indexed Pro'!L6="","",'Stroke Indexed Pro'!L6-72)</f>
        <v/>
      </c>
      <c r="M6" s="1" t="str">
        <f aca="false">IF('Stroke Indexed Pro'!M6="","",'Stroke Indexed Pro'!M6-72)</f>
        <v/>
      </c>
      <c r="N6" s="1" t="str">
        <f aca="false">IF('Stroke Indexed Pro'!N6="","",'Stroke Indexed Pro'!N6-70)</f>
        <v/>
      </c>
      <c r="O6" s="1" t="str">
        <f aca="false">IF('Stroke Indexed Pro'!O6="","",'Stroke Indexed Pro'!O6-71)</f>
        <v/>
      </c>
      <c r="P6" s="1" t="str">
        <f aca="false">IF('Stroke Indexed Pro'!P6="","",'Stroke Indexed Pro'!P6-72)</f>
        <v/>
      </c>
      <c r="Q6" s="1" t="str">
        <f aca="false">IF('Stroke Indexed Pro'!Q6="","",'Stroke Indexed Pro'!Q6-71)</f>
        <v/>
      </c>
      <c r="R6" s="1" t="str">
        <f aca="false">IF('Stroke Indexed Pro'!R6="","",'Stroke Indexed Pro'!R6-72)</f>
        <v/>
      </c>
      <c r="S6" s="1" t="str">
        <f aca="false">IF('Stroke Indexed Pro'!S6="","",'Stroke Indexed Pro'!S6-73)</f>
        <v/>
      </c>
      <c r="T6" s="1" t="str">
        <f aca="false">IF('Stroke Indexed Pro'!T6="","",'Stroke Indexed Pro'!T6-71)</f>
        <v/>
      </c>
      <c r="U6" s="1" t="str">
        <f aca="false">IF('Stroke Indexed Pro'!U6="","",'Stroke Indexed Pro'!U6-72)</f>
        <v/>
      </c>
      <c r="V6" s="1" t="str">
        <f aca="false">IF('Stroke Indexed Pro'!V6="","",'Stroke Indexed Pro'!V6-72)</f>
        <v/>
      </c>
      <c r="W6" s="1" t="str">
        <f aca="false">IF('Stroke Indexed Pro'!W6="","",'Stroke Indexed Pro'!W6-72)</f>
        <v/>
      </c>
      <c r="X6" s="1" t="str">
        <f aca="false">IF('Stroke Indexed Pro'!X6="","",'Stroke Indexed Pro'!X6-72)</f>
        <v/>
      </c>
      <c r="Y6" s="1" t="str">
        <f aca="false">IF('Stroke Indexed Pro'!Y6="","",'Stroke Indexed Pro'!Y6-70)</f>
        <v/>
      </c>
      <c r="Z6" s="1" t="str">
        <f aca="false">IF('Stroke Indexed Pro'!Z6="","",'Stroke Indexed Pro'!Z6-72)</f>
        <v/>
      </c>
      <c r="AA6" s="1" t="str">
        <f aca="false">IF('Stroke Indexed Pro'!AA6="","",'Stroke Indexed Pro'!AA6-72)</f>
        <v/>
      </c>
      <c r="AB6" s="1" t="str">
        <f aca="false">IF('Stroke Indexed Pro'!AB6="","",'Stroke Indexed Pro'!AB6-72)</f>
        <v/>
      </c>
      <c r="AC6" s="1" t="str">
        <f aca="false">IF('Stroke Indexed Pro'!AC6="","",'Stroke Indexed Pro'!AC6-70)</f>
        <v/>
      </c>
      <c r="AD6" s="1" t="str">
        <f aca="false">IF('Stroke Indexed Pro'!AD6="","",'Stroke Indexed Pro'!AD6-72)</f>
        <v/>
      </c>
      <c r="AE6" s="1" t="str">
        <f aca="false">IF('Stroke Indexed Pro'!AE6="","",'Stroke Indexed Pro'!AE6-71)</f>
        <v/>
      </c>
      <c r="AF6" s="1" t="str">
        <f aca="false">IF('Stroke Indexed Pro'!AF6="","",'Stroke Indexed Pro'!AF6-72)</f>
        <v/>
      </c>
      <c r="AG6" s="1" t="str">
        <f aca="false">IF('Stroke Indexed Pro'!AG6="","",'Stroke Indexed Pro'!AG6-72)</f>
        <v/>
      </c>
      <c r="AH6" s="1" t="str">
        <f aca="false">IF('Stroke Indexed Pro'!AH6="","",'Stroke Indexed Pro'!AH6-72)</f>
        <v/>
      </c>
      <c r="AI6" s="1" t="str">
        <f aca="false">IF('Stroke Indexed Pro'!AI6="","",'Stroke Indexed Pro'!AI6-72)</f>
        <v/>
      </c>
      <c r="AJ6" s="1" t="str">
        <f aca="false">IF('Stroke Indexed Pro'!AJ6="","",'Stroke Indexed Pro'!AJ6-72)</f>
        <v/>
      </c>
      <c r="AK6" s="1" t="str">
        <f aca="false">IF('Stroke Indexed Pro'!AK6="","",'Stroke Indexed Pro'!AK6-72)</f>
        <v/>
      </c>
      <c r="AL6" s="1" t="str">
        <f aca="false">IF('Stroke Indexed Pro'!AL6="","",'Stroke Indexed Pro'!AL6-72)</f>
        <v/>
      </c>
      <c r="AM6" s="1" t="str">
        <f aca="false">IF('Stroke Indexed Pro'!AM6="","",'Stroke Indexed Pro'!AM6-72)</f>
        <v/>
      </c>
      <c r="AN6" s="1" t="str">
        <f aca="false">IF('Stroke Indexed Pro'!AN6="","",'Stroke Indexed Pro'!AN6-71)</f>
        <v/>
      </c>
      <c r="AO6" s="1" t="str">
        <f aca="false">IF('Stroke Indexed Pro'!AO6="","",'Stroke Indexed Pro'!AO6-72)</f>
        <v/>
      </c>
      <c r="AP6" s="1" t="str">
        <f aca="false">IF('Stroke Pro'!AG6="","",'Stroke Pro'!AG6-71)</f>
        <v/>
      </c>
      <c r="AQ6" s="1" t="str">
        <f aca="false">IF('Stroke Pro'!AQ6="","",'Stroke Pro'!AQ6-72)</f>
        <v/>
      </c>
      <c r="AR6" s="1" t="str">
        <f aca="false">IF('Stroke Pro'!AR6="","",'Stroke Pro'!AR6-71)</f>
        <v/>
      </c>
      <c r="AS6" s="1" t="str">
        <f aca="false">IF('Stroke Pro'!AS6="","",'Stroke Pro'!AS6-72)</f>
        <v/>
      </c>
      <c r="AT6" s="1" t="str">
        <f aca="false">IF('Stroke Pro'!AT6="","",'Stroke Pro'!AT6-71)</f>
        <v/>
      </c>
      <c r="AU6" s="1" t="str">
        <f aca="false">IF('Stroke Pro'!AU6="","",'Stroke Pro'!AU6-72)</f>
        <v/>
      </c>
      <c r="AV6" s="1" t="str">
        <f aca="false">IF('Stroke Pro'!AV6="","",'Stroke Pro'!AV6-71)</f>
        <v/>
      </c>
      <c r="AW6" s="1" t="str">
        <f aca="false">IF('Stroke Pro'!AW6="","",'Stroke Pro'!AW6-72)</f>
        <v/>
      </c>
    </row>
    <row r="7" customFormat="false" ht="12.75" hidden="false" customHeight="false" outlineLevel="0" collapsed="false">
      <c r="A7" s="1" t="s">
        <v>43</v>
      </c>
      <c r="B7" s="1" t="str">
        <f aca="false">IF('Stroke Indexed Pro'!B7="","",'Stroke Indexed Pro'!B7-71)</f>
        <v/>
      </c>
      <c r="C7" s="1" t="str">
        <f aca="false">IF('Stroke Indexed Pro'!C7="","",'Stroke Indexed Pro'!C7-72)</f>
        <v/>
      </c>
      <c r="D7" s="1" t="str">
        <f aca="false">IF('Stroke Indexed Pro'!D7="","",'Stroke Indexed Pro'!D7-72)</f>
        <v/>
      </c>
      <c r="E7" s="1" t="str">
        <f aca="false">IF('Stroke Indexed Pro'!E7="","",'Stroke Indexed Pro'!E7-72)</f>
        <v/>
      </c>
      <c r="F7" s="1" t="str">
        <f aca="false">IF('Stroke Indexed Pro'!F7="","",'Stroke Indexed Pro'!F7-71)</f>
        <v/>
      </c>
      <c r="G7" s="1" t="str">
        <f aca="false">IF('Stroke Indexed Pro'!G7="","",'Stroke Indexed Pro'!G7-72)</f>
        <v/>
      </c>
      <c r="H7" s="1" t="str">
        <f aca="false">IF('Stroke Indexed Pro'!H7="","",'Stroke Indexed Pro'!H7-72)</f>
        <v/>
      </c>
      <c r="I7" s="1" t="str">
        <f aca="false">IF('Stroke Indexed Pro'!I7="","",'Stroke Indexed Pro'!I7-72)</f>
        <v/>
      </c>
      <c r="J7" s="1" t="str">
        <f aca="false">IF('Stroke Indexed Pro'!J7="","",'Stroke Indexed Pro'!J7-72)</f>
        <v/>
      </c>
      <c r="K7" s="1" t="str">
        <f aca="false">IF('Stroke Indexed Pro'!K7="","",'Stroke Indexed Pro'!K7-71)</f>
        <v/>
      </c>
      <c r="L7" s="1" t="str">
        <f aca="false">IF('Stroke Indexed Pro'!L7="","",'Stroke Indexed Pro'!L7-72)</f>
        <v/>
      </c>
      <c r="M7" s="1" t="str">
        <f aca="false">IF('Stroke Indexed Pro'!M7="","",'Stroke Indexed Pro'!M7-72)</f>
        <v/>
      </c>
      <c r="N7" s="1" t="str">
        <f aca="false">IF('Stroke Indexed Pro'!N7="","",'Stroke Indexed Pro'!N7-70)</f>
        <v/>
      </c>
      <c r="O7" s="1" t="str">
        <f aca="false">IF('Stroke Indexed Pro'!O7="","",'Stroke Indexed Pro'!O7-71)</f>
        <v/>
      </c>
      <c r="P7" s="1" t="str">
        <f aca="false">IF('Stroke Indexed Pro'!P7="","",'Stroke Indexed Pro'!P7-72)</f>
        <v/>
      </c>
      <c r="Q7" s="1" t="str">
        <f aca="false">IF('Stroke Indexed Pro'!Q7="","",'Stroke Indexed Pro'!Q7-71)</f>
        <v/>
      </c>
      <c r="R7" s="1" t="str">
        <f aca="false">IF('Stroke Indexed Pro'!R7="","",'Stroke Indexed Pro'!R7-72)</f>
        <v/>
      </c>
      <c r="S7" s="1" t="str">
        <f aca="false">IF('Stroke Indexed Pro'!S7="","",'Stroke Indexed Pro'!S7-73)</f>
        <v/>
      </c>
      <c r="T7" s="1" t="str">
        <f aca="false">IF('Stroke Indexed Pro'!T7="","",'Stroke Indexed Pro'!T7-71)</f>
        <v/>
      </c>
      <c r="U7" s="1" t="str">
        <f aca="false">IF('Stroke Indexed Pro'!U7="","",'Stroke Indexed Pro'!U7-72)</f>
        <v/>
      </c>
      <c r="V7" s="1" t="str">
        <f aca="false">IF('Stroke Indexed Pro'!V7="","",'Stroke Indexed Pro'!V7-72)</f>
        <v/>
      </c>
      <c r="W7" s="1" t="str">
        <f aca="false">IF('Stroke Indexed Pro'!W7="","",'Stroke Indexed Pro'!W7-72)</f>
        <v/>
      </c>
      <c r="X7" s="1" t="str">
        <f aca="false">IF('Stroke Indexed Pro'!X7="","",'Stroke Indexed Pro'!X7-72)</f>
        <v/>
      </c>
      <c r="Y7" s="1" t="str">
        <f aca="false">IF('Stroke Indexed Pro'!Y7="","",'Stroke Indexed Pro'!Y7-70)</f>
        <v/>
      </c>
      <c r="Z7" s="1" t="str">
        <f aca="false">IF('Stroke Indexed Pro'!Z7="","",'Stroke Indexed Pro'!Z7-72)</f>
        <v/>
      </c>
      <c r="AA7" s="1" t="str">
        <f aca="false">IF('Stroke Indexed Pro'!AA7="","",'Stroke Indexed Pro'!AA7-72)</f>
        <v/>
      </c>
      <c r="AB7" s="1" t="str">
        <f aca="false">IF('Stroke Indexed Pro'!AB7="","",'Stroke Indexed Pro'!AB7-72)</f>
        <v/>
      </c>
      <c r="AC7" s="1" t="str">
        <f aca="false">IF('Stroke Indexed Pro'!AC7="","",'Stroke Indexed Pro'!AC7-70)</f>
        <v/>
      </c>
      <c r="AD7" s="1" t="str">
        <f aca="false">IF('Stroke Indexed Pro'!AD7="","",'Stroke Indexed Pro'!AD7-72)</f>
        <v/>
      </c>
      <c r="AE7" s="1" t="str">
        <f aca="false">IF('Stroke Indexed Pro'!AE7="","",'Stroke Indexed Pro'!AE7-71)</f>
        <v/>
      </c>
      <c r="AF7" s="1" t="str">
        <f aca="false">IF('Stroke Indexed Pro'!AF7="","",'Stroke Indexed Pro'!AF7-72)</f>
        <v/>
      </c>
      <c r="AG7" s="1" t="str">
        <f aca="false">IF('Stroke Indexed Pro'!AG7="","",'Stroke Indexed Pro'!AG7-72)</f>
        <v/>
      </c>
      <c r="AH7" s="1" t="str">
        <f aca="false">IF('Stroke Indexed Pro'!AH7="","",'Stroke Indexed Pro'!AH7-72)</f>
        <v/>
      </c>
      <c r="AI7" s="1" t="str">
        <f aca="false">IF('Stroke Indexed Pro'!AI7="","",'Stroke Indexed Pro'!AI7-72)</f>
        <v/>
      </c>
      <c r="AJ7" s="1" t="str">
        <f aca="false">IF('Stroke Indexed Pro'!AJ7="","",'Stroke Indexed Pro'!AJ7-72)</f>
        <v/>
      </c>
      <c r="AK7" s="1" t="str">
        <f aca="false">IF('Stroke Indexed Pro'!AK7="","",'Stroke Indexed Pro'!AK7-72)</f>
        <v/>
      </c>
      <c r="AL7" s="1" t="str">
        <f aca="false">IF('Stroke Indexed Pro'!AL7="","",'Stroke Indexed Pro'!AL7-72)</f>
        <v/>
      </c>
      <c r="AM7" s="1" t="str">
        <f aca="false">IF('Stroke Indexed Pro'!AM7="","",'Stroke Indexed Pro'!AM7-72)</f>
        <v/>
      </c>
      <c r="AN7" s="1" t="str">
        <f aca="false">IF('Stroke Indexed Pro'!AN7="","",'Stroke Indexed Pro'!AN7-71)</f>
        <v/>
      </c>
      <c r="AO7" s="1" t="str">
        <f aca="false">IF('Stroke Indexed Pro'!AO7="","",'Stroke Indexed Pro'!AO7-72)</f>
        <v/>
      </c>
      <c r="AP7" s="1" t="str">
        <f aca="false">IF('Stroke Pro'!AG7="","",'Stroke Pro'!AG7-71)</f>
        <v/>
      </c>
      <c r="AQ7" s="1" t="str">
        <f aca="false">IF('Stroke Pro'!AQ7="","",'Stroke Pro'!AQ7-72)</f>
        <v/>
      </c>
      <c r="AR7" s="1" t="str">
        <f aca="false">IF('Stroke Pro'!AR7="","",'Stroke Pro'!AR7-71)</f>
        <v/>
      </c>
      <c r="AS7" s="1" t="str">
        <f aca="false">IF('Stroke Pro'!AS7="","",'Stroke Pro'!AS7-72)</f>
        <v/>
      </c>
      <c r="AT7" s="1" t="str">
        <f aca="false">IF('Stroke Pro'!AT7="","",'Stroke Pro'!AT7-71)</f>
        <v/>
      </c>
      <c r="AU7" s="1" t="str">
        <f aca="false">IF('Stroke Pro'!AU7="","",'Stroke Pro'!AU7-72)</f>
        <v/>
      </c>
      <c r="AV7" s="1" t="str">
        <f aca="false">IF('Stroke Pro'!AV7="","",'Stroke Pro'!AV7-71)</f>
        <v/>
      </c>
      <c r="AW7" s="1" t="str">
        <f aca="false">IF('Stroke Pro'!AW7="","",'Stroke Pro'!AW7-72)</f>
        <v/>
      </c>
    </row>
    <row r="8" customFormat="false" ht="12.75" hidden="false" customHeight="false" outlineLevel="0" collapsed="false">
      <c r="A8" s="1" t="n">
        <f aca="false">MAX(B5:AO100)</f>
        <v>0</v>
      </c>
      <c r="B8" s="1" t="str">
        <f aca="false">IF('Stroke Indexed Pro'!B8="","",'Stroke Indexed Pro'!B8-71)</f>
        <v/>
      </c>
      <c r="C8" s="1" t="str">
        <f aca="false">IF('Stroke Indexed Pro'!C8="","",'Stroke Indexed Pro'!C8-72)</f>
        <v/>
      </c>
      <c r="D8" s="1" t="str">
        <f aca="false">IF('Stroke Indexed Pro'!D8="","",'Stroke Indexed Pro'!D8-72)</f>
        <v/>
      </c>
      <c r="E8" s="1" t="str">
        <f aca="false">IF('Stroke Indexed Pro'!E8="","",'Stroke Indexed Pro'!E8-72)</f>
        <v/>
      </c>
      <c r="F8" s="1" t="str">
        <f aca="false">IF('Stroke Indexed Pro'!F8="","",'Stroke Indexed Pro'!F8-71)</f>
        <v/>
      </c>
      <c r="G8" s="1" t="str">
        <f aca="false">IF('Stroke Indexed Pro'!G8="","",'Stroke Indexed Pro'!G8-72)</f>
        <v/>
      </c>
      <c r="H8" s="1" t="str">
        <f aca="false">IF('Stroke Indexed Pro'!H8="","",'Stroke Indexed Pro'!H8-72)</f>
        <v/>
      </c>
      <c r="I8" s="1" t="str">
        <f aca="false">IF('Stroke Indexed Pro'!I8="","",'Stroke Indexed Pro'!I8-72)</f>
        <v/>
      </c>
      <c r="J8" s="1" t="str">
        <f aca="false">IF('Stroke Indexed Pro'!J8="","",'Stroke Indexed Pro'!J8-72)</f>
        <v/>
      </c>
      <c r="K8" s="1" t="str">
        <f aca="false">IF('Stroke Indexed Pro'!K8="","",'Stroke Indexed Pro'!K8-71)</f>
        <v/>
      </c>
      <c r="L8" s="1" t="str">
        <f aca="false">IF('Stroke Indexed Pro'!L8="","",'Stroke Indexed Pro'!L8-72)</f>
        <v/>
      </c>
      <c r="M8" s="1" t="str">
        <f aca="false">IF('Stroke Indexed Pro'!M8="","",'Stroke Indexed Pro'!M8-72)</f>
        <v/>
      </c>
      <c r="N8" s="1" t="str">
        <f aca="false">IF('Stroke Indexed Pro'!N8="","",'Stroke Indexed Pro'!N8-70)</f>
        <v/>
      </c>
      <c r="O8" s="1" t="str">
        <f aca="false">IF('Stroke Indexed Pro'!O8="","",'Stroke Indexed Pro'!O8-71)</f>
        <v/>
      </c>
      <c r="P8" s="1" t="str">
        <f aca="false">IF('Stroke Indexed Pro'!P8="","",'Stroke Indexed Pro'!P8-72)</f>
        <v/>
      </c>
      <c r="Q8" s="1" t="str">
        <f aca="false">IF('Stroke Indexed Pro'!Q8="","",'Stroke Indexed Pro'!Q8-71)</f>
        <v/>
      </c>
      <c r="R8" s="1" t="str">
        <f aca="false">IF('Stroke Indexed Pro'!R8="","",'Stroke Indexed Pro'!R8-72)</f>
        <v/>
      </c>
      <c r="S8" s="1" t="str">
        <f aca="false">IF('Stroke Indexed Pro'!S8="","",'Stroke Indexed Pro'!S8-73)</f>
        <v/>
      </c>
      <c r="T8" s="1" t="str">
        <f aca="false">IF('Stroke Indexed Pro'!T8="","",'Stroke Indexed Pro'!T8-71)</f>
        <v/>
      </c>
      <c r="U8" s="1" t="str">
        <f aca="false">IF('Stroke Indexed Pro'!U8="","",'Stroke Indexed Pro'!U8-72)</f>
        <v/>
      </c>
      <c r="V8" s="1" t="str">
        <f aca="false">IF('Stroke Indexed Pro'!V8="","",'Stroke Indexed Pro'!V8-72)</f>
        <v/>
      </c>
      <c r="W8" s="1" t="str">
        <f aca="false">IF('Stroke Indexed Pro'!W8="","",'Stroke Indexed Pro'!W8-72)</f>
        <v/>
      </c>
      <c r="X8" s="1" t="str">
        <f aca="false">IF('Stroke Indexed Pro'!X8="","",'Stroke Indexed Pro'!X8-72)</f>
        <v/>
      </c>
      <c r="Y8" s="1" t="str">
        <f aca="false">IF('Stroke Indexed Pro'!Y8="","",'Stroke Indexed Pro'!Y8-70)</f>
        <v/>
      </c>
      <c r="Z8" s="1" t="str">
        <f aca="false">IF('Stroke Indexed Pro'!Z8="","",'Stroke Indexed Pro'!Z8-72)</f>
        <v/>
      </c>
      <c r="AA8" s="1" t="str">
        <f aca="false">IF('Stroke Indexed Pro'!AA8="","",'Stroke Indexed Pro'!AA8-72)</f>
        <v/>
      </c>
      <c r="AB8" s="1" t="str">
        <f aca="false">IF('Stroke Indexed Pro'!AB8="","",'Stroke Indexed Pro'!AB8-72)</f>
        <v/>
      </c>
      <c r="AC8" s="1" t="str">
        <f aca="false">IF('Stroke Indexed Pro'!AC8="","",'Stroke Indexed Pro'!AC8-70)</f>
        <v/>
      </c>
      <c r="AD8" s="1" t="str">
        <f aca="false">IF('Stroke Indexed Pro'!AD8="","",'Stroke Indexed Pro'!AD8-72)</f>
        <v/>
      </c>
      <c r="AE8" s="1" t="str">
        <f aca="false">IF('Stroke Indexed Pro'!AE8="","",'Stroke Indexed Pro'!AE8-71)</f>
        <v/>
      </c>
      <c r="AF8" s="1" t="str">
        <f aca="false">IF('Stroke Indexed Pro'!AF8="","",'Stroke Indexed Pro'!AF8-72)</f>
        <v/>
      </c>
      <c r="AG8" s="1" t="str">
        <f aca="false">IF('Stroke Indexed Pro'!AG8="","",'Stroke Indexed Pro'!AG8-72)</f>
        <v/>
      </c>
      <c r="AH8" s="1" t="str">
        <f aca="false">IF('Stroke Indexed Pro'!AH8="","",'Stroke Indexed Pro'!AH8-72)</f>
        <v/>
      </c>
      <c r="AI8" s="1" t="str">
        <f aca="false">IF('Stroke Indexed Pro'!AI8="","",'Stroke Indexed Pro'!AI8-72)</f>
        <v/>
      </c>
      <c r="AJ8" s="1" t="str">
        <f aca="false">IF('Stroke Indexed Pro'!AJ8="","",'Stroke Indexed Pro'!AJ8-72)</f>
        <v/>
      </c>
      <c r="AK8" s="1" t="str">
        <f aca="false">IF('Stroke Indexed Pro'!AK8="","",'Stroke Indexed Pro'!AK8-72)</f>
        <v/>
      </c>
      <c r="AL8" s="1" t="str">
        <f aca="false">IF('Stroke Indexed Pro'!AL8="","",'Stroke Indexed Pro'!AL8-72)</f>
        <v/>
      </c>
      <c r="AM8" s="1" t="str">
        <f aca="false">IF('Stroke Indexed Pro'!AM8="","",'Stroke Indexed Pro'!AM8-72)</f>
        <v/>
      </c>
      <c r="AN8" s="1" t="str">
        <f aca="false">IF('Stroke Indexed Pro'!AN8="","",'Stroke Indexed Pro'!AN8-71)</f>
        <v/>
      </c>
      <c r="AO8" s="1" t="str">
        <f aca="false">IF('Stroke Indexed Pro'!AO8="","",'Stroke Indexed Pro'!AO8-72)</f>
        <v/>
      </c>
      <c r="AP8" s="1" t="str">
        <f aca="false">IF('Stroke Pro'!AG8="","",'Stroke Pro'!AG8-71)</f>
        <v/>
      </c>
      <c r="AQ8" s="1" t="str">
        <f aca="false">IF('Stroke Pro'!AQ8="","",'Stroke Pro'!AQ8-72)</f>
        <v/>
      </c>
      <c r="AR8" s="1" t="str">
        <f aca="false">IF('Stroke Pro'!AR8="","",'Stroke Pro'!AR8-71)</f>
        <v/>
      </c>
      <c r="AS8" s="1" t="str">
        <f aca="false">IF('Stroke Pro'!AS8="","",'Stroke Pro'!AS8-72)</f>
        <v/>
      </c>
      <c r="AT8" s="1" t="str">
        <f aca="false">IF('Stroke Pro'!AT8="","",'Stroke Pro'!AT8-71)</f>
        <v/>
      </c>
      <c r="AU8" s="1" t="str">
        <f aca="false">IF('Stroke Pro'!AU8="","",'Stroke Pro'!AU8-72)</f>
        <v/>
      </c>
      <c r="AV8" s="1" t="str">
        <f aca="false">IF('Stroke Pro'!AV8="","",'Stroke Pro'!AV8-71)</f>
        <v/>
      </c>
      <c r="AW8" s="1" t="str">
        <f aca="false">IF('Stroke Pro'!AW8="","",'Stroke Pro'!AW8-72)</f>
        <v/>
      </c>
    </row>
    <row r="9" customFormat="false" ht="12.75" hidden="false" customHeight="false" outlineLevel="0" collapsed="false">
      <c r="B9" s="1" t="str">
        <f aca="false">IF('Stroke Indexed Pro'!B9="","",'Stroke Indexed Pro'!B9-71)</f>
        <v/>
      </c>
      <c r="C9" s="1" t="str">
        <f aca="false">IF('Stroke Indexed Pro'!C9="","",'Stroke Indexed Pro'!C9-72)</f>
        <v/>
      </c>
      <c r="D9" s="1" t="str">
        <f aca="false">IF('Stroke Indexed Pro'!D9="","",'Stroke Indexed Pro'!D9-72)</f>
        <v/>
      </c>
      <c r="E9" s="1" t="str">
        <f aca="false">IF('Stroke Indexed Pro'!E9="","",'Stroke Indexed Pro'!E9-72)</f>
        <v/>
      </c>
      <c r="F9" s="1" t="str">
        <f aca="false">IF('Stroke Indexed Pro'!F9="","",'Stroke Indexed Pro'!F9-71)</f>
        <v/>
      </c>
      <c r="G9" s="1" t="str">
        <f aca="false">IF('Stroke Indexed Pro'!G9="","",'Stroke Indexed Pro'!G9-72)</f>
        <v/>
      </c>
      <c r="H9" s="1" t="str">
        <f aca="false">IF('Stroke Indexed Pro'!H9="","",'Stroke Indexed Pro'!H9-72)</f>
        <v/>
      </c>
      <c r="I9" s="1" t="str">
        <f aca="false">IF('Stroke Indexed Pro'!I9="","",'Stroke Indexed Pro'!I9-72)</f>
        <v/>
      </c>
      <c r="J9" s="1" t="str">
        <f aca="false">IF('Stroke Indexed Pro'!J9="","",'Stroke Indexed Pro'!J9-72)</f>
        <v/>
      </c>
      <c r="K9" s="1" t="str">
        <f aca="false">IF('Stroke Indexed Pro'!K9="","",'Stroke Indexed Pro'!K9-71)</f>
        <v/>
      </c>
      <c r="L9" s="1" t="str">
        <f aca="false">IF('Stroke Indexed Pro'!L9="","",'Stroke Indexed Pro'!L9-72)</f>
        <v/>
      </c>
      <c r="M9" s="1" t="str">
        <f aca="false">IF('Stroke Indexed Pro'!M9="","",'Stroke Indexed Pro'!M9-72)</f>
        <v/>
      </c>
      <c r="N9" s="1" t="str">
        <f aca="false">IF('Stroke Indexed Pro'!N9="","",'Stroke Indexed Pro'!N9-70)</f>
        <v/>
      </c>
      <c r="O9" s="1" t="str">
        <f aca="false">IF('Stroke Indexed Pro'!O9="","",'Stroke Indexed Pro'!O9-71)</f>
        <v/>
      </c>
      <c r="P9" s="1" t="str">
        <f aca="false">IF('Stroke Indexed Pro'!P9="","",'Stroke Indexed Pro'!P9-72)</f>
        <v/>
      </c>
      <c r="Q9" s="1" t="str">
        <f aca="false">IF('Stroke Indexed Pro'!Q9="","",'Stroke Indexed Pro'!Q9-71)</f>
        <v/>
      </c>
      <c r="R9" s="1" t="str">
        <f aca="false">IF('Stroke Indexed Pro'!R9="","",'Stroke Indexed Pro'!R9-72)</f>
        <v/>
      </c>
      <c r="S9" s="1" t="str">
        <f aca="false">IF('Stroke Indexed Pro'!S9="","",'Stroke Indexed Pro'!S9-73)</f>
        <v/>
      </c>
      <c r="T9" s="1" t="str">
        <f aca="false">IF('Stroke Indexed Pro'!T9="","",'Stroke Indexed Pro'!T9-71)</f>
        <v/>
      </c>
      <c r="U9" s="1" t="str">
        <f aca="false">IF('Stroke Indexed Pro'!U9="","",'Stroke Indexed Pro'!U9-72)</f>
        <v/>
      </c>
      <c r="V9" s="1" t="str">
        <f aca="false">IF('Stroke Indexed Pro'!V9="","",'Stroke Indexed Pro'!V9-72)</f>
        <v/>
      </c>
      <c r="W9" s="1" t="str">
        <f aca="false">IF('Stroke Indexed Pro'!W9="","",'Stroke Indexed Pro'!W9-72)</f>
        <v/>
      </c>
      <c r="X9" s="1" t="str">
        <f aca="false">IF('Stroke Indexed Pro'!X9="","",'Stroke Indexed Pro'!X9-72)</f>
        <v/>
      </c>
      <c r="Y9" s="1" t="str">
        <f aca="false">IF('Stroke Indexed Pro'!Y9="","",'Stroke Indexed Pro'!Y9-70)</f>
        <v/>
      </c>
      <c r="Z9" s="1" t="str">
        <f aca="false">IF('Stroke Indexed Pro'!Z9="","",'Stroke Indexed Pro'!Z9-72)</f>
        <v/>
      </c>
      <c r="AA9" s="1" t="str">
        <f aca="false">IF('Stroke Indexed Pro'!AA9="","",'Stroke Indexed Pro'!AA9-72)</f>
        <v/>
      </c>
      <c r="AB9" s="1" t="str">
        <f aca="false">IF('Stroke Indexed Pro'!AB9="","",'Stroke Indexed Pro'!AB9-72)</f>
        <v/>
      </c>
      <c r="AC9" s="1" t="str">
        <f aca="false">IF('Stroke Indexed Pro'!AC9="","",'Stroke Indexed Pro'!AC9-70)</f>
        <v/>
      </c>
      <c r="AD9" s="1" t="str">
        <f aca="false">IF('Stroke Indexed Pro'!AD9="","",'Stroke Indexed Pro'!AD9-72)</f>
        <v/>
      </c>
      <c r="AE9" s="1" t="str">
        <f aca="false">IF('Stroke Indexed Pro'!AE9="","",'Stroke Indexed Pro'!AE9-71)</f>
        <v/>
      </c>
      <c r="AF9" s="1" t="str">
        <f aca="false">IF('Stroke Indexed Pro'!AF9="","",'Stroke Indexed Pro'!AF9-72)</f>
        <v/>
      </c>
      <c r="AG9" s="1" t="str">
        <f aca="false">IF('Stroke Indexed Pro'!AG9="","",'Stroke Indexed Pro'!AG9-72)</f>
        <v/>
      </c>
      <c r="AH9" s="1" t="str">
        <f aca="false">IF('Stroke Indexed Pro'!AH9="","",'Stroke Indexed Pro'!AH9-72)</f>
        <v/>
      </c>
      <c r="AI9" s="1" t="str">
        <f aca="false">IF('Stroke Indexed Pro'!AI9="","",'Stroke Indexed Pro'!AI9-72)</f>
        <v/>
      </c>
      <c r="AJ9" s="1" t="str">
        <f aca="false">IF('Stroke Indexed Pro'!AJ9="","",'Stroke Indexed Pro'!AJ9-72)</f>
        <v/>
      </c>
      <c r="AK9" s="1" t="str">
        <f aca="false">IF('Stroke Indexed Pro'!AK9="","",'Stroke Indexed Pro'!AK9-72)</f>
        <v/>
      </c>
      <c r="AL9" s="1" t="str">
        <f aca="false">IF('Stroke Indexed Pro'!AL9="","",'Stroke Indexed Pro'!AL9-72)</f>
        <v/>
      </c>
      <c r="AM9" s="1" t="str">
        <f aca="false">IF('Stroke Indexed Pro'!AM9="","",'Stroke Indexed Pro'!AM9-72)</f>
        <v/>
      </c>
      <c r="AN9" s="1" t="str">
        <f aca="false">IF('Stroke Indexed Pro'!AN9="","",'Stroke Indexed Pro'!AN9-71)</f>
        <v/>
      </c>
      <c r="AO9" s="1" t="str">
        <f aca="false">IF('Stroke Indexed Pro'!AO9="","",'Stroke Indexed Pro'!AO9-72)</f>
        <v/>
      </c>
      <c r="AP9" s="1" t="str">
        <f aca="false">IF('Stroke Pro'!AG9="","",'Stroke Pro'!AG9-71)</f>
        <v/>
      </c>
      <c r="AQ9" s="1" t="str">
        <f aca="false">IF('Stroke Pro'!AQ9="","",'Stroke Pro'!AQ9-72)</f>
        <v/>
      </c>
      <c r="AR9" s="1" t="str">
        <f aca="false">IF('Stroke Pro'!AR9="","",'Stroke Pro'!AR9-71)</f>
        <v/>
      </c>
      <c r="AS9" s="1" t="str">
        <f aca="false">IF('Stroke Pro'!AS9="","",'Stroke Pro'!AS9-72)</f>
        <v/>
      </c>
      <c r="AT9" s="1" t="str">
        <f aca="false">IF('Stroke Pro'!AT9="","",'Stroke Pro'!AT9-71)</f>
        <v/>
      </c>
      <c r="AU9" s="1" t="str">
        <f aca="false">IF('Stroke Pro'!AU9="","",'Stroke Pro'!AU9-72)</f>
        <v/>
      </c>
      <c r="AV9" s="1" t="str">
        <f aca="false">IF('Stroke Pro'!AV9="","",'Stroke Pro'!AV9-71)</f>
        <v/>
      </c>
      <c r="AW9" s="1" t="str">
        <f aca="false">IF('Stroke Pro'!AW9="","",'Stroke Pro'!AW9-72)</f>
        <v/>
      </c>
    </row>
    <row r="10" customFormat="false" ht="12.75" hidden="false" customHeight="false" outlineLevel="0" collapsed="false">
      <c r="B10" s="1" t="str">
        <f aca="false">IF('Stroke Indexed Pro'!B10="","",'Stroke Indexed Pro'!B10-71)</f>
        <v/>
      </c>
      <c r="C10" s="1" t="str">
        <f aca="false">IF('Stroke Indexed Pro'!C10="","",'Stroke Indexed Pro'!C10-72)</f>
        <v/>
      </c>
      <c r="D10" s="1" t="str">
        <f aca="false">IF('Stroke Indexed Pro'!D10="","",'Stroke Indexed Pro'!D10-72)</f>
        <v/>
      </c>
      <c r="E10" s="1" t="str">
        <f aca="false">IF('Stroke Indexed Pro'!E10="","",'Stroke Indexed Pro'!E10-72)</f>
        <v/>
      </c>
      <c r="F10" s="1" t="str">
        <f aca="false">IF('Stroke Indexed Pro'!F10="","",'Stroke Indexed Pro'!F10-71)</f>
        <v/>
      </c>
      <c r="G10" s="1" t="str">
        <f aca="false">IF('Stroke Indexed Pro'!G10="","",'Stroke Indexed Pro'!G10-72)</f>
        <v/>
      </c>
      <c r="H10" s="1" t="str">
        <f aca="false">IF('Stroke Indexed Pro'!H10="","",'Stroke Indexed Pro'!H10-72)</f>
        <v/>
      </c>
      <c r="I10" s="1" t="str">
        <f aca="false">IF('Stroke Indexed Pro'!I10="","",'Stroke Indexed Pro'!I10-72)</f>
        <v/>
      </c>
      <c r="J10" s="1" t="str">
        <f aca="false">IF('Stroke Indexed Pro'!J10="","",'Stroke Indexed Pro'!J10-72)</f>
        <v/>
      </c>
      <c r="K10" s="1" t="str">
        <f aca="false">IF('Stroke Indexed Pro'!K10="","",'Stroke Indexed Pro'!K10-71)</f>
        <v/>
      </c>
      <c r="L10" s="1" t="str">
        <f aca="false">IF('Stroke Indexed Pro'!L10="","",'Stroke Indexed Pro'!L10-72)</f>
        <v/>
      </c>
      <c r="M10" s="1" t="str">
        <f aca="false">IF('Stroke Indexed Pro'!M10="","",'Stroke Indexed Pro'!M10-72)</f>
        <v/>
      </c>
      <c r="N10" s="1" t="str">
        <f aca="false">IF('Stroke Indexed Pro'!N10="","",'Stroke Indexed Pro'!N10-70)</f>
        <v/>
      </c>
      <c r="O10" s="1" t="str">
        <f aca="false">IF('Stroke Indexed Pro'!O10="","",'Stroke Indexed Pro'!O10-71)</f>
        <v/>
      </c>
      <c r="P10" s="1" t="str">
        <f aca="false">IF('Stroke Indexed Pro'!P10="","",'Stroke Indexed Pro'!P10-72)</f>
        <v/>
      </c>
      <c r="Q10" s="1" t="str">
        <f aca="false">IF('Stroke Indexed Pro'!Q10="","",'Stroke Indexed Pro'!Q10-71)</f>
        <v/>
      </c>
      <c r="R10" s="1" t="str">
        <f aca="false">IF('Stroke Indexed Pro'!R10="","",'Stroke Indexed Pro'!R10-72)</f>
        <v/>
      </c>
      <c r="S10" s="1" t="str">
        <f aca="false">IF('Stroke Indexed Pro'!S10="","",'Stroke Indexed Pro'!S10-73)</f>
        <v/>
      </c>
      <c r="T10" s="1" t="str">
        <f aca="false">IF('Stroke Indexed Pro'!T10="","",'Stroke Indexed Pro'!T10-71)</f>
        <v/>
      </c>
      <c r="U10" s="1" t="str">
        <f aca="false">IF('Stroke Indexed Pro'!U10="","",'Stroke Indexed Pro'!U10-72)</f>
        <v/>
      </c>
      <c r="V10" s="1" t="str">
        <f aca="false">IF('Stroke Indexed Pro'!V10="","",'Stroke Indexed Pro'!V10-72)</f>
        <v/>
      </c>
      <c r="W10" s="1" t="str">
        <f aca="false">IF('Stroke Indexed Pro'!W10="","",'Stroke Indexed Pro'!W10-72)</f>
        <v/>
      </c>
      <c r="X10" s="1" t="str">
        <f aca="false">IF('Stroke Indexed Pro'!X10="","",'Stroke Indexed Pro'!X10-72)</f>
        <v/>
      </c>
      <c r="Y10" s="1" t="str">
        <f aca="false">IF('Stroke Indexed Pro'!Y10="","",'Stroke Indexed Pro'!Y10-70)</f>
        <v/>
      </c>
      <c r="Z10" s="1" t="str">
        <f aca="false">IF('Stroke Indexed Pro'!Z10="","",'Stroke Indexed Pro'!Z10-72)</f>
        <v/>
      </c>
      <c r="AA10" s="1" t="str">
        <f aca="false">IF('Stroke Indexed Pro'!AA10="","",'Stroke Indexed Pro'!AA10-72)</f>
        <v/>
      </c>
      <c r="AB10" s="1" t="str">
        <f aca="false">IF('Stroke Indexed Pro'!AB10="","",'Stroke Indexed Pro'!AB10-72)</f>
        <v/>
      </c>
      <c r="AC10" s="1" t="str">
        <f aca="false">IF('Stroke Indexed Pro'!AC10="","",'Stroke Indexed Pro'!AC10-70)</f>
        <v/>
      </c>
      <c r="AD10" s="1" t="str">
        <f aca="false">IF('Stroke Indexed Pro'!AD10="","",'Stroke Indexed Pro'!AD10-72)</f>
        <v/>
      </c>
      <c r="AE10" s="1" t="str">
        <f aca="false">IF('Stroke Indexed Pro'!AE10="","",'Stroke Indexed Pro'!AE10-71)</f>
        <v/>
      </c>
      <c r="AF10" s="1" t="str">
        <f aca="false">IF('Stroke Indexed Pro'!AF10="","",'Stroke Indexed Pro'!AF10-72)</f>
        <v/>
      </c>
      <c r="AG10" s="1" t="str">
        <f aca="false">IF('Stroke Indexed Pro'!AG10="","",'Stroke Indexed Pro'!AG10-72)</f>
        <v/>
      </c>
      <c r="AH10" s="1" t="str">
        <f aca="false">IF('Stroke Indexed Pro'!AH10="","",'Stroke Indexed Pro'!AH10-72)</f>
        <v/>
      </c>
      <c r="AI10" s="1" t="str">
        <f aca="false">IF('Stroke Indexed Pro'!AI10="","",'Stroke Indexed Pro'!AI10-72)</f>
        <v/>
      </c>
      <c r="AJ10" s="1" t="str">
        <f aca="false">IF('Stroke Indexed Pro'!AJ10="","",'Stroke Indexed Pro'!AJ10-72)</f>
        <v/>
      </c>
      <c r="AK10" s="1" t="str">
        <f aca="false">IF('Stroke Indexed Pro'!AK10="","",'Stroke Indexed Pro'!AK10-72)</f>
        <v/>
      </c>
      <c r="AL10" s="1" t="str">
        <f aca="false">IF('Stroke Indexed Pro'!AL10="","",'Stroke Indexed Pro'!AL10-72)</f>
        <v/>
      </c>
      <c r="AM10" s="1" t="str">
        <f aca="false">IF('Stroke Indexed Pro'!AM10="","",'Stroke Indexed Pro'!AM10-72)</f>
        <v/>
      </c>
      <c r="AN10" s="1" t="str">
        <f aca="false">IF('Stroke Indexed Pro'!AN10="","",'Stroke Indexed Pro'!AN10-71)</f>
        <v/>
      </c>
      <c r="AO10" s="1" t="str">
        <f aca="false">IF('Stroke Indexed Pro'!AO10="","",'Stroke Indexed Pro'!AO10-72)</f>
        <v/>
      </c>
      <c r="AP10" s="1" t="str">
        <f aca="false">IF('Stroke Pro'!AG10="","",'Stroke Pro'!AG10-71)</f>
        <v/>
      </c>
      <c r="AQ10" s="1" t="str">
        <f aca="false">IF('Stroke Pro'!AQ10="","",'Stroke Pro'!AQ10-72)</f>
        <v/>
      </c>
      <c r="AR10" s="1" t="str">
        <f aca="false">IF('Stroke Pro'!AR10="","",'Stroke Pro'!AR10-71)</f>
        <v/>
      </c>
      <c r="AS10" s="1" t="str">
        <f aca="false">IF('Stroke Pro'!AS10="","",'Stroke Pro'!AS10-72)</f>
        <v/>
      </c>
      <c r="AT10" s="1" t="str">
        <f aca="false">IF('Stroke Pro'!AT10="","",'Stroke Pro'!AT10-71)</f>
        <v/>
      </c>
      <c r="AU10" s="1" t="str">
        <f aca="false">IF('Stroke Pro'!AU10="","",'Stroke Pro'!AU10-72)</f>
        <v/>
      </c>
      <c r="AV10" s="1" t="str">
        <f aca="false">IF('Stroke Pro'!AV10="","",'Stroke Pro'!AV10-71)</f>
        <v/>
      </c>
      <c r="AW10" s="1" t="str">
        <f aca="false">IF('Stroke Pro'!AW10="","",'Stroke Pro'!AW10-72)</f>
        <v/>
      </c>
    </row>
    <row r="11" customFormat="false" ht="12.75" hidden="false" customHeight="false" outlineLevel="0" collapsed="false">
      <c r="B11" s="1" t="str">
        <f aca="false">IF('Stroke Indexed Pro'!B11="","",'Stroke Indexed Pro'!B11-71)</f>
        <v/>
      </c>
      <c r="C11" s="1" t="str">
        <f aca="false">IF('Stroke Indexed Pro'!C11="","",'Stroke Indexed Pro'!C11-72)</f>
        <v/>
      </c>
      <c r="D11" s="1" t="str">
        <f aca="false">IF('Stroke Indexed Pro'!D11="","",'Stroke Indexed Pro'!D11-72)</f>
        <v/>
      </c>
      <c r="E11" s="1" t="str">
        <f aca="false">IF('Stroke Indexed Pro'!E11="","",'Stroke Indexed Pro'!E11-72)</f>
        <v/>
      </c>
      <c r="F11" s="1" t="str">
        <f aca="false">IF('Stroke Indexed Pro'!F11="","",'Stroke Indexed Pro'!F11-71)</f>
        <v/>
      </c>
      <c r="G11" s="1" t="str">
        <f aca="false">IF('Stroke Indexed Pro'!G11="","",'Stroke Indexed Pro'!G11-72)</f>
        <v/>
      </c>
      <c r="H11" s="1" t="str">
        <f aca="false">IF('Stroke Indexed Pro'!H11="","",'Stroke Indexed Pro'!H11-72)</f>
        <v/>
      </c>
      <c r="I11" s="1" t="str">
        <f aca="false">IF('Stroke Indexed Pro'!I11="","",'Stroke Indexed Pro'!I11-72)</f>
        <v/>
      </c>
      <c r="J11" s="1" t="str">
        <f aca="false">IF('Stroke Indexed Pro'!J11="","",'Stroke Indexed Pro'!J11-72)</f>
        <v/>
      </c>
      <c r="K11" s="1" t="str">
        <f aca="false">IF('Stroke Indexed Pro'!K11="","",'Stroke Indexed Pro'!K11-71)</f>
        <v/>
      </c>
      <c r="L11" s="1" t="str">
        <f aca="false">IF('Stroke Indexed Pro'!L11="","",'Stroke Indexed Pro'!L11-72)</f>
        <v/>
      </c>
      <c r="M11" s="1" t="str">
        <f aca="false">IF('Stroke Indexed Pro'!M11="","",'Stroke Indexed Pro'!M11-72)</f>
        <v/>
      </c>
      <c r="N11" s="1" t="str">
        <f aca="false">IF('Stroke Indexed Pro'!N11="","",'Stroke Indexed Pro'!N11-70)</f>
        <v/>
      </c>
      <c r="O11" s="1" t="str">
        <f aca="false">IF('Stroke Indexed Pro'!O11="","",'Stroke Indexed Pro'!O11-71)</f>
        <v/>
      </c>
      <c r="P11" s="1" t="str">
        <f aca="false">IF('Stroke Indexed Pro'!P11="","",'Stroke Indexed Pro'!P11-72)</f>
        <v/>
      </c>
      <c r="Q11" s="1" t="str">
        <f aca="false">IF('Stroke Indexed Pro'!Q11="","",'Stroke Indexed Pro'!Q11-71)</f>
        <v/>
      </c>
      <c r="R11" s="1" t="str">
        <f aca="false">IF('Stroke Indexed Pro'!R11="","",'Stroke Indexed Pro'!R11-72)</f>
        <v/>
      </c>
      <c r="S11" s="1" t="str">
        <f aca="false">IF('Stroke Indexed Pro'!S11="","",'Stroke Indexed Pro'!S11-73)</f>
        <v/>
      </c>
      <c r="T11" s="1" t="str">
        <f aca="false">IF('Stroke Indexed Pro'!T11="","",'Stroke Indexed Pro'!T11-71)</f>
        <v/>
      </c>
      <c r="U11" s="1" t="str">
        <f aca="false">IF('Stroke Indexed Pro'!U11="","",'Stroke Indexed Pro'!U11-72)</f>
        <v/>
      </c>
      <c r="V11" s="1" t="str">
        <f aca="false">IF('Stroke Indexed Pro'!V11="","",'Stroke Indexed Pro'!V11-72)</f>
        <v/>
      </c>
      <c r="W11" s="1" t="str">
        <f aca="false">IF('Stroke Indexed Pro'!W11="","",'Stroke Indexed Pro'!W11-72)</f>
        <v/>
      </c>
      <c r="X11" s="1" t="str">
        <f aca="false">IF('Stroke Indexed Pro'!X11="","",'Stroke Indexed Pro'!X11-72)</f>
        <v/>
      </c>
      <c r="Y11" s="1" t="str">
        <f aca="false">IF('Stroke Indexed Pro'!Y11="","",'Stroke Indexed Pro'!Y11-70)</f>
        <v/>
      </c>
      <c r="Z11" s="1" t="str">
        <f aca="false">IF('Stroke Indexed Pro'!Z11="","",'Stroke Indexed Pro'!Z11-72)</f>
        <v/>
      </c>
      <c r="AA11" s="1" t="str">
        <f aca="false">IF('Stroke Indexed Pro'!AA11="","",'Stroke Indexed Pro'!AA11-72)</f>
        <v/>
      </c>
      <c r="AB11" s="1" t="str">
        <f aca="false">IF('Stroke Indexed Pro'!AB11="","",'Stroke Indexed Pro'!AB11-72)</f>
        <v/>
      </c>
      <c r="AC11" s="1" t="str">
        <f aca="false">IF('Stroke Indexed Pro'!AC11="","",'Stroke Indexed Pro'!AC11-70)</f>
        <v/>
      </c>
      <c r="AD11" s="1" t="str">
        <f aca="false">IF('Stroke Indexed Pro'!AD11="","",'Stroke Indexed Pro'!AD11-72)</f>
        <v/>
      </c>
      <c r="AE11" s="1" t="str">
        <f aca="false">IF('Stroke Indexed Pro'!AE11="","",'Stroke Indexed Pro'!AE11-71)</f>
        <v/>
      </c>
      <c r="AF11" s="1" t="str">
        <f aca="false">IF('Stroke Indexed Pro'!AF11="","",'Stroke Indexed Pro'!AF11-72)</f>
        <v/>
      </c>
      <c r="AG11" s="1" t="str">
        <f aca="false">IF('Stroke Indexed Pro'!AG11="","",'Stroke Indexed Pro'!AG11-72)</f>
        <v/>
      </c>
      <c r="AH11" s="1" t="str">
        <f aca="false">IF('Stroke Indexed Pro'!AH11="","",'Stroke Indexed Pro'!AH11-72)</f>
        <v/>
      </c>
      <c r="AI11" s="1" t="str">
        <f aca="false">IF('Stroke Indexed Pro'!AI11="","",'Stroke Indexed Pro'!AI11-72)</f>
        <v/>
      </c>
      <c r="AJ11" s="1" t="str">
        <f aca="false">IF('Stroke Indexed Pro'!AJ11="","",'Stroke Indexed Pro'!AJ11-72)</f>
        <v/>
      </c>
      <c r="AK11" s="1" t="str">
        <f aca="false">IF('Stroke Indexed Pro'!AK11="","",'Stroke Indexed Pro'!AK11-72)</f>
        <v/>
      </c>
      <c r="AL11" s="1" t="str">
        <f aca="false">IF('Stroke Indexed Pro'!AL11="","",'Stroke Indexed Pro'!AL11-72)</f>
        <v/>
      </c>
      <c r="AM11" s="1" t="str">
        <f aca="false">IF('Stroke Indexed Pro'!AM11="","",'Stroke Indexed Pro'!AM11-72)</f>
        <v/>
      </c>
      <c r="AN11" s="1" t="str">
        <f aca="false">IF('Stroke Indexed Pro'!AN11="","",'Stroke Indexed Pro'!AN11-71)</f>
        <v/>
      </c>
      <c r="AO11" s="1" t="str">
        <f aca="false">IF('Stroke Indexed Pro'!AO11="","",'Stroke Indexed Pro'!AO11-72)</f>
        <v/>
      </c>
      <c r="AP11" s="1" t="str">
        <f aca="false">IF('Stroke Pro'!AG11="","",'Stroke Pro'!AG11-71)</f>
        <v/>
      </c>
      <c r="AQ11" s="1" t="str">
        <f aca="false">IF('Stroke Pro'!AQ11="","",'Stroke Pro'!AQ11-72)</f>
        <v/>
      </c>
      <c r="AR11" s="1" t="str">
        <f aca="false">IF('Stroke Pro'!AR11="","",'Stroke Pro'!AR11-71)</f>
        <v/>
      </c>
      <c r="AS11" s="1" t="str">
        <f aca="false">IF('Stroke Pro'!AS11="","",'Stroke Pro'!AS11-72)</f>
        <v/>
      </c>
      <c r="AT11" s="1" t="str">
        <f aca="false">IF('Stroke Pro'!AT11="","",'Stroke Pro'!AT11-71)</f>
        <v/>
      </c>
      <c r="AU11" s="1" t="str">
        <f aca="false">IF('Stroke Pro'!AU11="","",'Stroke Pro'!AU11-72)</f>
        <v/>
      </c>
      <c r="AV11" s="1" t="str">
        <f aca="false">IF('Stroke Pro'!AV11="","",'Stroke Pro'!AV11-71)</f>
        <v/>
      </c>
      <c r="AW11" s="1" t="str">
        <f aca="false">IF('Stroke Pro'!AW11="","",'Stroke Pro'!AW11-72)</f>
        <v/>
      </c>
    </row>
    <row r="12" customFormat="false" ht="12.75" hidden="false" customHeight="false" outlineLevel="0" collapsed="false">
      <c r="B12" s="1" t="str">
        <f aca="false">IF('Stroke Indexed Pro'!B12="","",'Stroke Indexed Pro'!B12-71)</f>
        <v/>
      </c>
      <c r="C12" s="1" t="str">
        <f aca="false">IF('Stroke Indexed Pro'!C12="","",'Stroke Indexed Pro'!C12-72)</f>
        <v/>
      </c>
      <c r="D12" s="1" t="str">
        <f aca="false">IF('Stroke Indexed Pro'!D12="","",'Stroke Indexed Pro'!D12-72)</f>
        <v/>
      </c>
      <c r="E12" s="1" t="str">
        <f aca="false">IF('Stroke Indexed Pro'!E12="","",'Stroke Indexed Pro'!E12-72)</f>
        <v/>
      </c>
      <c r="F12" s="1" t="str">
        <f aca="false">IF('Stroke Indexed Pro'!F12="","",'Stroke Indexed Pro'!F12-71)</f>
        <v/>
      </c>
      <c r="G12" s="1" t="str">
        <f aca="false">IF('Stroke Indexed Pro'!G12="","",'Stroke Indexed Pro'!G12-72)</f>
        <v/>
      </c>
      <c r="H12" s="1" t="str">
        <f aca="false">IF('Stroke Indexed Pro'!H12="","",'Stroke Indexed Pro'!H12-72)</f>
        <v/>
      </c>
      <c r="I12" s="1" t="str">
        <f aca="false">IF('Stroke Indexed Pro'!I12="","",'Stroke Indexed Pro'!I12-72)</f>
        <v/>
      </c>
      <c r="J12" s="1" t="str">
        <f aca="false">IF('Stroke Indexed Pro'!J12="","",'Stroke Indexed Pro'!J12-72)</f>
        <v/>
      </c>
      <c r="K12" s="1" t="str">
        <f aca="false">IF('Stroke Indexed Pro'!K12="","",'Stroke Indexed Pro'!K12-71)</f>
        <v/>
      </c>
      <c r="L12" s="1" t="str">
        <f aca="false">IF('Stroke Indexed Pro'!L12="","",'Stroke Indexed Pro'!L12-72)</f>
        <v/>
      </c>
      <c r="M12" s="1" t="str">
        <f aca="false">IF('Stroke Indexed Pro'!M12="","",'Stroke Indexed Pro'!M12-72)</f>
        <v/>
      </c>
      <c r="N12" s="1" t="str">
        <f aca="false">IF('Stroke Indexed Pro'!N12="","",'Stroke Indexed Pro'!N12-70)</f>
        <v/>
      </c>
      <c r="O12" s="1" t="str">
        <f aca="false">IF('Stroke Indexed Pro'!O12="","",'Stroke Indexed Pro'!O12-71)</f>
        <v/>
      </c>
      <c r="P12" s="1" t="str">
        <f aca="false">IF('Stroke Indexed Pro'!P12="","",'Stroke Indexed Pro'!P12-72)</f>
        <v/>
      </c>
      <c r="Q12" s="1" t="str">
        <f aca="false">IF('Stroke Indexed Pro'!Q12="","",'Stroke Indexed Pro'!Q12-71)</f>
        <v/>
      </c>
      <c r="R12" s="1" t="str">
        <f aca="false">IF('Stroke Indexed Pro'!R12="","",'Stroke Indexed Pro'!R12-72)</f>
        <v/>
      </c>
      <c r="S12" s="1" t="str">
        <f aca="false">IF('Stroke Indexed Pro'!S12="","",'Stroke Indexed Pro'!S12-73)</f>
        <v/>
      </c>
      <c r="T12" s="1" t="str">
        <f aca="false">IF('Stroke Indexed Pro'!T12="","",'Stroke Indexed Pro'!T12-71)</f>
        <v/>
      </c>
      <c r="U12" s="1" t="str">
        <f aca="false">IF('Stroke Indexed Pro'!U12="","",'Stroke Indexed Pro'!U12-72)</f>
        <v/>
      </c>
      <c r="V12" s="1" t="str">
        <f aca="false">IF('Stroke Indexed Pro'!V12="","",'Stroke Indexed Pro'!V12-72)</f>
        <v/>
      </c>
      <c r="W12" s="1" t="str">
        <f aca="false">IF('Stroke Indexed Pro'!W12="","",'Stroke Indexed Pro'!W12-72)</f>
        <v/>
      </c>
      <c r="X12" s="1" t="str">
        <f aca="false">IF('Stroke Indexed Pro'!X12="","",'Stroke Indexed Pro'!X12-72)</f>
        <v/>
      </c>
      <c r="Y12" s="1" t="str">
        <f aca="false">IF('Stroke Indexed Pro'!Y12="","",'Stroke Indexed Pro'!Y12-70)</f>
        <v/>
      </c>
      <c r="Z12" s="1" t="str">
        <f aca="false">IF('Stroke Indexed Pro'!Z12="","",'Stroke Indexed Pro'!Z12-72)</f>
        <v/>
      </c>
      <c r="AA12" s="1" t="str">
        <f aca="false">IF('Stroke Indexed Pro'!AA12="","",'Stroke Indexed Pro'!AA12-72)</f>
        <v/>
      </c>
      <c r="AB12" s="1" t="str">
        <f aca="false">IF('Stroke Indexed Pro'!AB12="","",'Stroke Indexed Pro'!AB12-72)</f>
        <v/>
      </c>
      <c r="AC12" s="1" t="str">
        <f aca="false">IF('Stroke Indexed Pro'!AC12="","",'Stroke Indexed Pro'!AC12-70)</f>
        <v/>
      </c>
      <c r="AD12" s="1" t="str">
        <f aca="false">IF('Stroke Indexed Pro'!AD12="","",'Stroke Indexed Pro'!AD12-72)</f>
        <v/>
      </c>
      <c r="AE12" s="1" t="str">
        <f aca="false">IF('Stroke Indexed Pro'!AE12="","",'Stroke Indexed Pro'!AE12-71)</f>
        <v/>
      </c>
      <c r="AF12" s="1" t="str">
        <f aca="false">IF('Stroke Indexed Pro'!AF12="","",'Stroke Indexed Pro'!AF12-72)</f>
        <v/>
      </c>
      <c r="AG12" s="1" t="str">
        <f aca="false">IF('Stroke Indexed Pro'!AG12="","",'Stroke Indexed Pro'!AG12-72)</f>
        <v/>
      </c>
      <c r="AH12" s="1" t="str">
        <f aca="false">IF('Stroke Indexed Pro'!AH12="","",'Stroke Indexed Pro'!AH12-72)</f>
        <v/>
      </c>
      <c r="AI12" s="1" t="str">
        <f aca="false">IF('Stroke Indexed Pro'!AI12="","",'Stroke Indexed Pro'!AI12-72)</f>
        <v/>
      </c>
      <c r="AJ12" s="1" t="str">
        <f aca="false">IF('Stroke Indexed Pro'!AJ12="","",'Stroke Indexed Pro'!AJ12-72)</f>
        <v/>
      </c>
      <c r="AK12" s="1" t="str">
        <f aca="false">IF('Stroke Indexed Pro'!AK12="","",'Stroke Indexed Pro'!AK12-72)</f>
        <v/>
      </c>
      <c r="AL12" s="1" t="str">
        <f aca="false">IF('Stroke Indexed Pro'!AL12="","",'Stroke Indexed Pro'!AL12-72)</f>
        <v/>
      </c>
      <c r="AM12" s="1" t="str">
        <f aca="false">IF('Stroke Indexed Pro'!AM12="","",'Stroke Indexed Pro'!AM12-72)</f>
        <v/>
      </c>
      <c r="AN12" s="1" t="str">
        <f aca="false">IF('Stroke Indexed Pro'!AN12="","",'Stroke Indexed Pro'!AN12-71)</f>
        <v/>
      </c>
      <c r="AO12" s="1" t="str">
        <f aca="false">IF('Stroke Indexed Pro'!AO12="","",'Stroke Indexed Pro'!AO12-72)</f>
        <v/>
      </c>
      <c r="AP12" s="1" t="str">
        <f aca="false">IF('Stroke Pro'!AG12="","",'Stroke Pro'!AG12-71)</f>
        <v/>
      </c>
      <c r="AQ12" s="1" t="str">
        <f aca="false">IF('Stroke Pro'!AQ12="","",'Stroke Pro'!AQ12-72)</f>
        <v/>
      </c>
      <c r="AR12" s="1" t="str">
        <f aca="false">IF('Stroke Pro'!AR12="","",'Stroke Pro'!AR12-71)</f>
        <v/>
      </c>
      <c r="AS12" s="1" t="str">
        <f aca="false">IF('Stroke Pro'!AS12="","",'Stroke Pro'!AS12-72)</f>
        <v/>
      </c>
      <c r="AT12" s="1" t="str">
        <f aca="false">IF('Stroke Pro'!AT12="","",'Stroke Pro'!AT12-71)</f>
        <v/>
      </c>
      <c r="AU12" s="1" t="str">
        <f aca="false">IF('Stroke Pro'!AU12="","",'Stroke Pro'!AU12-72)</f>
        <v/>
      </c>
      <c r="AV12" s="1" t="str">
        <f aca="false">IF('Stroke Pro'!AV12="","",'Stroke Pro'!AV12-71)</f>
        <v/>
      </c>
      <c r="AW12" s="1" t="str">
        <f aca="false">IF('Stroke Pro'!AW12="","",'Stroke Pro'!AW12-72)</f>
        <v/>
      </c>
    </row>
    <row r="13" customFormat="false" ht="12.75" hidden="false" customHeight="false" outlineLevel="0" collapsed="false">
      <c r="B13" s="1" t="str">
        <f aca="false">IF('Stroke Indexed Pro'!B13="","",'Stroke Indexed Pro'!B13-71)</f>
        <v/>
      </c>
      <c r="C13" s="1" t="str">
        <f aca="false">IF('Stroke Indexed Pro'!C13="","",'Stroke Indexed Pro'!C13-72)</f>
        <v/>
      </c>
      <c r="D13" s="1" t="str">
        <f aca="false">IF('Stroke Indexed Pro'!D13="","",'Stroke Indexed Pro'!D13-72)</f>
        <v/>
      </c>
      <c r="E13" s="1" t="str">
        <f aca="false">IF('Stroke Indexed Pro'!E13="","",'Stroke Indexed Pro'!E13-72)</f>
        <v/>
      </c>
      <c r="F13" s="1" t="str">
        <f aca="false">IF('Stroke Indexed Pro'!F13="","",'Stroke Indexed Pro'!F13-71)</f>
        <v/>
      </c>
      <c r="G13" s="1" t="str">
        <f aca="false">IF('Stroke Indexed Pro'!G13="","",'Stroke Indexed Pro'!G13-72)</f>
        <v/>
      </c>
      <c r="H13" s="1" t="str">
        <f aca="false">IF('Stroke Indexed Pro'!H13="","",'Stroke Indexed Pro'!H13-72)</f>
        <v/>
      </c>
      <c r="I13" s="1" t="str">
        <f aca="false">IF('Stroke Indexed Pro'!I13="","",'Stroke Indexed Pro'!I13-72)</f>
        <v/>
      </c>
      <c r="J13" s="1" t="str">
        <f aca="false">IF('Stroke Indexed Pro'!J13="","",'Stroke Indexed Pro'!J13-72)</f>
        <v/>
      </c>
      <c r="K13" s="1" t="str">
        <f aca="false">IF('Stroke Indexed Pro'!K13="","",'Stroke Indexed Pro'!K13-71)</f>
        <v/>
      </c>
      <c r="L13" s="1" t="str">
        <f aca="false">IF('Stroke Indexed Pro'!L13="","",'Stroke Indexed Pro'!L13-72)</f>
        <v/>
      </c>
      <c r="M13" s="1" t="str">
        <f aca="false">IF('Stroke Indexed Pro'!M13="","",'Stroke Indexed Pro'!M13-72)</f>
        <v/>
      </c>
      <c r="N13" s="1" t="str">
        <f aca="false">IF('Stroke Indexed Pro'!N13="","",'Stroke Indexed Pro'!N13-70)</f>
        <v/>
      </c>
      <c r="O13" s="1" t="str">
        <f aca="false">IF('Stroke Indexed Pro'!O13="","",'Stroke Indexed Pro'!O13-71)</f>
        <v/>
      </c>
      <c r="P13" s="1" t="str">
        <f aca="false">IF('Stroke Indexed Pro'!P13="","",'Stroke Indexed Pro'!P13-72)</f>
        <v/>
      </c>
      <c r="Q13" s="1" t="str">
        <f aca="false">IF('Stroke Indexed Pro'!Q13="","",'Stroke Indexed Pro'!Q13-71)</f>
        <v/>
      </c>
      <c r="R13" s="1" t="str">
        <f aca="false">IF('Stroke Indexed Pro'!R13="","",'Stroke Indexed Pro'!R13-72)</f>
        <v/>
      </c>
      <c r="S13" s="1" t="str">
        <f aca="false">IF('Stroke Indexed Pro'!S13="","",'Stroke Indexed Pro'!S13-73)</f>
        <v/>
      </c>
      <c r="T13" s="1" t="str">
        <f aca="false">IF('Stroke Indexed Pro'!T13="","",'Stroke Indexed Pro'!T13-71)</f>
        <v/>
      </c>
      <c r="U13" s="1" t="str">
        <f aca="false">IF('Stroke Indexed Pro'!U13="","",'Stroke Indexed Pro'!U13-72)</f>
        <v/>
      </c>
      <c r="V13" s="1" t="str">
        <f aca="false">IF('Stroke Indexed Pro'!V13="","",'Stroke Indexed Pro'!V13-72)</f>
        <v/>
      </c>
      <c r="W13" s="1" t="str">
        <f aca="false">IF('Stroke Indexed Pro'!W13="","",'Stroke Indexed Pro'!W13-72)</f>
        <v/>
      </c>
      <c r="X13" s="1" t="str">
        <f aca="false">IF('Stroke Indexed Pro'!X13="","",'Stroke Indexed Pro'!X13-72)</f>
        <v/>
      </c>
      <c r="Y13" s="1" t="str">
        <f aca="false">IF('Stroke Indexed Pro'!Y13="","",'Stroke Indexed Pro'!Y13-70)</f>
        <v/>
      </c>
      <c r="Z13" s="1" t="str">
        <f aca="false">IF('Stroke Indexed Pro'!Z13="","",'Stroke Indexed Pro'!Z13-72)</f>
        <v/>
      </c>
      <c r="AA13" s="1" t="str">
        <f aca="false">IF('Stroke Indexed Pro'!AA13="","",'Stroke Indexed Pro'!AA13-72)</f>
        <v/>
      </c>
      <c r="AB13" s="1" t="str">
        <f aca="false">IF('Stroke Indexed Pro'!AB13="","",'Stroke Indexed Pro'!AB13-72)</f>
        <v/>
      </c>
      <c r="AC13" s="1" t="str">
        <f aca="false">IF('Stroke Indexed Pro'!AC13="","",'Stroke Indexed Pro'!AC13-70)</f>
        <v/>
      </c>
      <c r="AD13" s="1" t="str">
        <f aca="false">IF('Stroke Indexed Pro'!AD13="","",'Stroke Indexed Pro'!AD13-72)</f>
        <v/>
      </c>
      <c r="AE13" s="1" t="str">
        <f aca="false">IF('Stroke Indexed Pro'!AE13="","",'Stroke Indexed Pro'!AE13-71)</f>
        <v/>
      </c>
      <c r="AF13" s="1" t="str">
        <f aca="false">IF('Stroke Indexed Pro'!AF13="","",'Stroke Indexed Pro'!AF13-72)</f>
        <v/>
      </c>
      <c r="AG13" s="1" t="str">
        <f aca="false">IF('Stroke Indexed Pro'!AG13="","",'Stroke Indexed Pro'!AG13-72)</f>
        <v/>
      </c>
      <c r="AH13" s="1" t="str">
        <f aca="false">IF('Stroke Indexed Pro'!AH13="","",'Stroke Indexed Pro'!AH13-72)</f>
        <v/>
      </c>
      <c r="AI13" s="1" t="str">
        <f aca="false">IF('Stroke Indexed Pro'!AI13="","",'Stroke Indexed Pro'!AI13-72)</f>
        <v/>
      </c>
      <c r="AJ13" s="1" t="str">
        <f aca="false">IF('Stroke Indexed Pro'!AJ13="","",'Stroke Indexed Pro'!AJ13-72)</f>
        <v/>
      </c>
      <c r="AK13" s="1" t="str">
        <f aca="false">IF('Stroke Indexed Pro'!AK13="","",'Stroke Indexed Pro'!AK13-72)</f>
        <v/>
      </c>
      <c r="AL13" s="1" t="str">
        <f aca="false">IF('Stroke Indexed Pro'!AL13="","",'Stroke Indexed Pro'!AL13-72)</f>
        <v/>
      </c>
      <c r="AM13" s="1" t="str">
        <f aca="false">IF('Stroke Indexed Pro'!AM13="","",'Stroke Indexed Pro'!AM13-72)</f>
        <v/>
      </c>
      <c r="AN13" s="1" t="str">
        <f aca="false">IF('Stroke Indexed Pro'!AN13="","",'Stroke Indexed Pro'!AN13-71)</f>
        <v/>
      </c>
      <c r="AO13" s="1" t="str">
        <f aca="false">IF('Stroke Indexed Pro'!AO13="","",'Stroke Indexed Pro'!AO13-72)</f>
        <v/>
      </c>
      <c r="AP13" s="1" t="str">
        <f aca="false">IF('Stroke Pro'!AG13="","",'Stroke Pro'!AG13-71)</f>
        <v/>
      </c>
      <c r="AQ13" s="1" t="str">
        <f aca="false">IF('Stroke Pro'!AQ13="","",'Stroke Pro'!AQ13-72)</f>
        <v/>
      </c>
      <c r="AR13" s="1" t="str">
        <f aca="false">IF('Stroke Pro'!AR13="","",'Stroke Pro'!AR13-71)</f>
        <v/>
      </c>
      <c r="AS13" s="1" t="str">
        <f aca="false">IF('Stroke Pro'!AS13="","",'Stroke Pro'!AS13-72)</f>
        <v/>
      </c>
      <c r="AT13" s="1" t="str">
        <f aca="false">IF('Stroke Pro'!AT13="","",'Stroke Pro'!AT13-71)</f>
        <v/>
      </c>
      <c r="AU13" s="1" t="str">
        <f aca="false">IF('Stroke Pro'!AU13="","",'Stroke Pro'!AU13-72)</f>
        <v/>
      </c>
      <c r="AV13" s="1" t="str">
        <f aca="false">IF('Stroke Pro'!AV13="","",'Stroke Pro'!AV13-71)</f>
        <v/>
      </c>
      <c r="AW13" s="1" t="str">
        <f aca="false">IF('Stroke Pro'!AW13="","",'Stroke Pro'!AW13-72)</f>
        <v/>
      </c>
    </row>
    <row r="14" customFormat="false" ht="12.75" hidden="false" customHeight="false" outlineLevel="0" collapsed="false">
      <c r="B14" s="1" t="str">
        <f aca="false">IF('Stroke Indexed Pro'!B14="","",'Stroke Indexed Pro'!B14-71)</f>
        <v/>
      </c>
      <c r="C14" s="1" t="str">
        <f aca="false">IF('Stroke Indexed Pro'!C14="","",'Stroke Indexed Pro'!C14-72)</f>
        <v/>
      </c>
      <c r="D14" s="1" t="str">
        <f aca="false">IF('Stroke Indexed Pro'!D14="","",'Stroke Indexed Pro'!D14-72)</f>
        <v/>
      </c>
      <c r="E14" s="1" t="str">
        <f aca="false">IF('Stroke Indexed Pro'!E14="","",'Stroke Indexed Pro'!E14-72)</f>
        <v/>
      </c>
      <c r="F14" s="1" t="str">
        <f aca="false">IF('Stroke Indexed Pro'!F14="","",'Stroke Indexed Pro'!F14-71)</f>
        <v/>
      </c>
      <c r="G14" s="1" t="str">
        <f aca="false">IF('Stroke Indexed Pro'!G14="","",'Stroke Indexed Pro'!G14-72)</f>
        <v/>
      </c>
      <c r="H14" s="1" t="str">
        <f aca="false">IF('Stroke Indexed Pro'!H14="","",'Stroke Indexed Pro'!H14-72)</f>
        <v/>
      </c>
      <c r="I14" s="1" t="str">
        <f aca="false">IF('Stroke Indexed Pro'!I14="","",'Stroke Indexed Pro'!I14-72)</f>
        <v/>
      </c>
      <c r="J14" s="1" t="str">
        <f aca="false">IF('Stroke Indexed Pro'!J14="","",'Stroke Indexed Pro'!J14-72)</f>
        <v/>
      </c>
      <c r="K14" s="1" t="str">
        <f aca="false">IF('Stroke Indexed Pro'!K14="","",'Stroke Indexed Pro'!K14-71)</f>
        <v/>
      </c>
      <c r="L14" s="1" t="str">
        <f aca="false">IF('Stroke Indexed Pro'!L14="","",'Stroke Indexed Pro'!L14-72)</f>
        <v/>
      </c>
      <c r="M14" s="1" t="str">
        <f aca="false">IF('Stroke Indexed Pro'!M14="","",'Stroke Indexed Pro'!M14-72)</f>
        <v/>
      </c>
      <c r="N14" s="1" t="str">
        <f aca="false">IF('Stroke Indexed Pro'!N14="","",'Stroke Indexed Pro'!N14-70)</f>
        <v/>
      </c>
      <c r="O14" s="1" t="str">
        <f aca="false">IF('Stroke Indexed Pro'!O14="","",'Stroke Indexed Pro'!O14-71)</f>
        <v/>
      </c>
      <c r="P14" s="1" t="str">
        <f aca="false">IF('Stroke Indexed Pro'!P14="","",'Stroke Indexed Pro'!P14-72)</f>
        <v/>
      </c>
      <c r="Q14" s="1" t="str">
        <f aca="false">IF('Stroke Indexed Pro'!Q14="","",'Stroke Indexed Pro'!Q14-71)</f>
        <v/>
      </c>
      <c r="R14" s="1" t="str">
        <f aca="false">IF('Stroke Indexed Pro'!R14="","",'Stroke Indexed Pro'!R14-72)</f>
        <v/>
      </c>
      <c r="S14" s="1" t="str">
        <f aca="false">IF('Stroke Indexed Pro'!S14="","",'Stroke Indexed Pro'!S14-73)</f>
        <v/>
      </c>
      <c r="T14" s="1" t="str">
        <f aca="false">IF('Stroke Indexed Pro'!T14="","",'Stroke Indexed Pro'!T14-71)</f>
        <v/>
      </c>
      <c r="U14" s="1" t="str">
        <f aca="false">IF('Stroke Indexed Pro'!U14="","",'Stroke Indexed Pro'!U14-72)</f>
        <v/>
      </c>
      <c r="V14" s="1" t="str">
        <f aca="false">IF('Stroke Indexed Pro'!V14="","",'Stroke Indexed Pro'!V14-72)</f>
        <v/>
      </c>
      <c r="W14" s="1" t="str">
        <f aca="false">IF('Stroke Indexed Pro'!W14="","",'Stroke Indexed Pro'!W14-72)</f>
        <v/>
      </c>
      <c r="X14" s="1" t="str">
        <f aca="false">IF('Stroke Indexed Pro'!X14="","",'Stroke Indexed Pro'!X14-72)</f>
        <v/>
      </c>
      <c r="Y14" s="1" t="str">
        <f aca="false">IF('Stroke Indexed Pro'!Y14="","",'Stroke Indexed Pro'!Y14-70)</f>
        <v/>
      </c>
      <c r="Z14" s="1" t="str">
        <f aca="false">IF('Stroke Indexed Pro'!Z14="","",'Stroke Indexed Pro'!Z14-72)</f>
        <v/>
      </c>
      <c r="AA14" s="1" t="str">
        <f aca="false">IF('Stroke Indexed Pro'!AA14="","",'Stroke Indexed Pro'!AA14-72)</f>
        <v/>
      </c>
      <c r="AB14" s="1" t="str">
        <f aca="false">IF('Stroke Indexed Pro'!AB14="","",'Stroke Indexed Pro'!AB14-72)</f>
        <v/>
      </c>
      <c r="AC14" s="1" t="str">
        <f aca="false">IF('Stroke Indexed Pro'!AC14="","",'Stroke Indexed Pro'!AC14-70)</f>
        <v/>
      </c>
      <c r="AD14" s="1" t="str">
        <f aca="false">IF('Stroke Indexed Pro'!AD14="","",'Stroke Indexed Pro'!AD14-72)</f>
        <v/>
      </c>
      <c r="AE14" s="1" t="str">
        <f aca="false">IF('Stroke Indexed Pro'!AE14="","",'Stroke Indexed Pro'!AE14-71)</f>
        <v/>
      </c>
      <c r="AF14" s="1" t="str">
        <f aca="false">IF('Stroke Indexed Pro'!AF14="","",'Stroke Indexed Pro'!AF14-72)</f>
        <v/>
      </c>
      <c r="AG14" s="1" t="str">
        <f aca="false">IF('Stroke Indexed Pro'!AG14="","",'Stroke Indexed Pro'!AG14-72)</f>
        <v/>
      </c>
      <c r="AH14" s="1" t="str">
        <f aca="false">IF('Stroke Indexed Pro'!AH14="","",'Stroke Indexed Pro'!AH14-72)</f>
        <v/>
      </c>
      <c r="AI14" s="1" t="str">
        <f aca="false">IF('Stroke Indexed Pro'!AI14="","",'Stroke Indexed Pro'!AI14-72)</f>
        <v/>
      </c>
      <c r="AJ14" s="1" t="str">
        <f aca="false">IF('Stroke Indexed Pro'!AJ14="","",'Stroke Indexed Pro'!AJ14-72)</f>
        <v/>
      </c>
      <c r="AK14" s="1" t="str">
        <f aca="false">IF('Stroke Indexed Pro'!AK14="","",'Stroke Indexed Pro'!AK14-72)</f>
        <v/>
      </c>
      <c r="AL14" s="1" t="str">
        <f aca="false">IF('Stroke Indexed Pro'!AL14="","",'Stroke Indexed Pro'!AL14-72)</f>
        <v/>
      </c>
      <c r="AM14" s="1" t="str">
        <f aca="false">IF('Stroke Indexed Pro'!AM14="","",'Stroke Indexed Pro'!AM14-72)</f>
        <v/>
      </c>
      <c r="AN14" s="1" t="str">
        <f aca="false">IF('Stroke Indexed Pro'!AN14="","",'Stroke Indexed Pro'!AN14-71)</f>
        <v/>
      </c>
      <c r="AO14" s="1" t="str">
        <f aca="false">IF('Stroke Indexed Pro'!AO14="","",'Stroke Indexed Pro'!AO14-72)</f>
        <v/>
      </c>
      <c r="AP14" s="1" t="str">
        <f aca="false">IF('Stroke Pro'!AG14="","",'Stroke Pro'!AG14-71)</f>
        <v/>
      </c>
      <c r="AQ14" s="1" t="str">
        <f aca="false">IF('Stroke Pro'!AQ14="","",'Stroke Pro'!AQ14-72)</f>
        <v/>
      </c>
      <c r="AR14" s="1" t="str">
        <f aca="false">IF('Stroke Pro'!AR14="","",'Stroke Pro'!AR14-71)</f>
        <v/>
      </c>
      <c r="AS14" s="1" t="str">
        <f aca="false">IF('Stroke Pro'!AS14="","",'Stroke Pro'!AS14-72)</f>
        <v/>
      </c>
      <c r="AT14" s="1" t="str">
        <f aca="false">IF('Stroke Pro'!AT14="","",'Stroke Pro'!AT14-71)</f>
        <v/>
      </c>
      <c r="AU14" s="1" t="str">
        <f aca="false">IF('Stroke Pro'!AU14="","",'Stroke Pro'!AU14-72)</f>
        <v/>
      </c>
      <c r="AV14" s="1" t="str">
        <f aca="false">IF('Stroke Pro'!AV14="","",'Stroke Pro'!AV14-71)</f>
        <v/>
      </c>
      <c r="AW14" s="1" t="str">
        <f aca="false">IF('Stroke Pro'!AW14="","",'Stroke Pro'!AW14-72)</f>
        <v/>
      </c>
    </row>
    <row r="15" customFormat="false" ht="12.75" hidden="false" customHeight="false" outlineLevel="0" collapsed="false">
      <c r="B15" s="1" t="str">
        <f aca="false">IF('Stroke Indexed Pro'!B15="","",'Stroke Indexed Pro'!B15-71)</f>
        <v/>
      </c>
      <c r="C15" s="1" t="str">
        <f aca="false">IF('Stroke Indexed Pro'!C15="","",'Stroke Indexed Pro'!C15-72)</f>
        <v/>
      </c>
      <c r="D15" s="1" t="str">
        <f aca="false">IF('Stroke Indexed Pro'!D15="","",'Stroke Indexed Pro'!D15-72)</f>
        <v/>
      </c>
      <c r="E15" s="1" t="str">
        <f aca="false">IF('Stroke Indexed Pro'!E15="","",'Stroke Indexed Pro'!E15-72)</f>
        <v/>
      </c>
      <c r="F15" s="1" t="str">
        <f aca="false">IF('Stroke Indexed Pro'!F15="","",'Stroke Indexed Pro'!F15-71)</f>
        <v/>
      </c>
      <c r="G15" s="1" t="str">
        <f aca="false">IF('Stroke Indexed Pro'!G15="","",'Stroke Indexed Pro'!G15-72)</f>
        <v/>
      </c>
      <c r="H15" s="1" t="str">
        <f aca="false">IF('Stroke Indexed Pro'!H15="","",'Stroke Indexed Pro'!H15-72)</f>
        <v/>
      </c>
      <c r="I15" s="1" t="str">
        <f aca="false">IF('Stroke Indexed Pro'!I15="","",'Stroke Indexed Pro'!I15-72)</f>
        <v/>
      </c>
      <c r="J15" s="1" t="str">
        <f aca="false">IF('Stroke Indexed Pro'!J15="","",'Stroke Indexed Pro'!J15-72)</f>
        <v/>
      </c>
      <c r="K15" s="1" t="str">
        <f aca="false">IF('Stroke Indexed Pro'!K15="","",'Stroke Indexed Pro'!K15-71)</f>
        <v/>
      </c>
      <c r="L15" s="1" t="str">
        <f aca="false">IF('Stroke Indexed Pro'!L15="","",'Stroke Indexed Pro'!L15-72)</f>
        <v/>
      </c>
      <c r="M15" s="1" t="str">
        <f aca="false">IF('Stroke Indexed Pro'!M15="","",'Stroke Indexed Pro'!M15-72)</f>
        <v/>
      </c>
      <c r="N15" s="1" t="str">
        <f aca="false">IF('Stroke Indexed Pro'!N15="","",'Stroke Indexed Pro'!N15-70)</f>
        <v/>
      </c>
      <c r="O15" s="1" t="str">
        <f aca="false">IF('Stroke Indexed Pro'!O15="","",'Stroke Indexed Pro'!O15-71)</f>
        <v/>
      </c>
      <c r="P15" s="1" t="str">
        <f aca="false">IF('Stroke Indexed Pro'!P15="","",'Stroke Indexed Pro'!P15-72)</f>
        <v/>
      </c>
      <c r="Q15" s="1" t="str">
        <f aca="false">IF('Stroke Indexed Pro'!Q15="","",'Stroke Indexed Pro'!Q15-71)</f>
        <v/>
      </c>
      <c r="R15" s="1" t="str">
        <f aca="false">IF('Stroke Indexed Pro'!R15="","",'Stroke Indexed Pro'!R15-72)</f>
        <v/>
      </c>
      <c r="S15" s="1" t="str">
        <f aca="false">IF('Stroke Indexed Pro'!S15="","",'Stroke Indexed Pro'!S15-73)</f>
        <v/>
      </c>
      <c r="T15" s="1" t="str">
        <f aca="false">IF('Stroke Indexed Pro'!T15="","",'Stroke Indexed Pro'!T15-71)</f>
        <v/>
      </c>
      <c r="U15" s="1" t="str">
        <f aca="false">IF('Stroke Indexed Pro'!U15="","",'Stroke Indexed Pro'!U15-72)</f>
        <v/>
      </c>
      <c r="V15" s="1" t="str">
        <f aca="false">IF('Stroke Indexed Pro'!V15="","",'Stroke Indexed Pro'!V15-72)</f>
        <v/>
      </c>
      <c r="W15" s="1" t="str">
        <f aca="false">IF('Stroke Indexed Pro'!W15="","",'Stroke Indexed Pro'!W15-72)</f>
        <v/>
      </c>
      <c r="X15" s="1" t="str">
        <f aca="false">IF('Stroke Indexed Pro'!X15="","",'Stroke Indexed Pro'!X15-72)</f>
        <v/>
      </c>
      <c r="Y15" s="1" t="str">
        <f aca="false">IF('Stroke Indexed Pro'!Y15="","",'Stroke Indexed Pro'!Y15-70)</f>
        <v/>
      </c>
      <c r="Z15" s="1" t="str">
        <f aca="false">IF('Stroke Indexed Pro'!Z15="","",'Stroke Indexed Pro'!Z15-72)</f>
        <v/>
      </c>
      <c r="AA15" s="1" t="str">
        <f aca="false">IF('Stroke Indexed Pro'!AA15="","",'Stroke Indexed Pro'!AA15-72)</f>
        <v/>
      </c>
      <c r="AB15" s="1" t="str">
        <f aca="false">IF('Stroke Indexed Pro'!AB15="","",'Stroke Indexed Pro'!AB15-72)</f>
        <v/>
      </c>
      <c r="AC15" s="1" t="str">
        <f aca="false">IF('Stroke Indexed Pro'!AC15="","",'Stroke Indexed Pro'!AC15-70)</f>
        <v/>
      </c>
      <c r="AD15" s="1" t="str">
        <f aca="false">IF('Stroke Indexed Pro'!AD15="","",'Stroke Indexed Pro'!AD15-72)</f>
        <v/>
      </c>
      <c r="AE15" s="1" t="str">
        <f aca="false">IF('Stroke Indexed Pro'!AE15="","",'Stroke Indexed Pro'!AE15-71)</f>
        <v/>
      </c>
      <c r="AF15" s="1" t="str">
        <f aca="false">IF('Stroke Indexed Pro'!AF15="","",'Stroke Indexed Pro'!AF15-72)</f>
        <v/>
      </c>
      <c r="AG15" s="1" t="str">
        <f aca="false">IF('Stroke Indexed Pro'!AG15="","",'Stroke Indexed Pro'!AG15-72)</f>
        <v/>
      </c>
      <c r="AH15" s="1" t="str">
        <f aca="false">IF('Stroke Indexed Pro'!AH15="","",'Stroke Indexed Pro'!AH15-72)</f>
        <v/>
      </c>
      <c r="AI15" s="1" t="str">
        <f aca="false">IF('Stroke Indexed Pro'!AI15="","",'Stroke Indexed Pro'!AI15-72)</f>
        <v/>
      </c>
      <c r="AJ15" s="1" t="str">
        <f aca="false">IF('Stroke Indexed Pro'!AJ15="","",'Stroke Indexed Pro'!AJ15-72)</f>
        <v/>
      </c>
      <c r="AK15" s="1" t="str">
        <f aca="false">IF('Stroke Indexed Pro'!AK15="","",'Stroke Indexed Pro'!AK15-72)</f>
        <v/>
      </c>
      <c r="AL15" s="1" t="str">
        <f aca="false">IF('Stroke Indexed Pro'!AL15="","",'Stroke Indexed Pro'!AL15-72)</f>
        <v/>
      </c>
      <c r="AM15" s="1" t="str">
        <f aca="false">IF('Stroke Indexed Pro'!AM15="","",'Stroke Indexed Pro'!AM15-72)</f>
        <v/>
      </c>
      <c r="AN15" s="1" t="str">
        <f aca="false">IF('Stroke Indexed Pro'!AN15="","",'Stroke Indexed Pro'!AN15-71)</f>
        <v/>
      </c>
      <c r="AO15" s="1" t="str">
        <f aca="false">IF('Stroke Indexed Pro'!AO15="","",'Stroke Indexed Pro'!AO15-72)</f>
        <v/>
      </c>
      <c r="AP15" s="1" t="str">
        <f aca="false">IF('Stroke Pro'!AG15="","",'Stroke Pro'!AG15-71)</f>
        <v/>
      </c>
      <c r="AQ15" s="1" t="str">
        <f aca="false">IF('Stroke Pro'!AQ15="","",'Stroke Pro'!AQ15-72)</f>
        <v/>
      </c>
      <c r="AR15" s="1" t="str">
        <f aca="false">IF('Stroke Pro'!AR15="","",'Stroke Pro'!AR15-71)</f>
        <v/>
      </c>
      <c r="AS15" s="1" t="str">
        <f aca="false">IF('Stroke Pro'!AS15="","",'Stroke Pro'!AS15-72)</f>
        <v/>
      </c>
      <c r="AT15" s="1" t="str">
        <f aca="false">IF('Stroke Pro'!AT15="","",'Stroke Pro'!AT15-71)</f>
        <v/>
      </c>
      <c r="AU15" s="1" t="str">
        <f aca="false">IF('Stroke Pro'!AU15="","",'Stroke Pro'!AU15-72)</f>
        <v/>
      </c>
      <c r="AV15" s="1" t="str">
        <f aca="false">IF('Stroke Pro'!AV15="","",'Stroke Pro'!AV15-71)</f>
        <v/>
      </c>
      <c r="AW15" s="1" t="str">
        <f aca="false">IF('Stroke Pro'!AW15="","",'Stroke Pro'!AW15-72)</f>
        <v/>
      </c>
    </row>
    <row r="16" customFormat="false" ht="12.75" hidden="false" customHeight="false" outlineLevel="0" collapsed="false">
      <c r="B16" s="1" t="str">
        <f aca="false">IF('Stroke Indexed Pro'!B16="","",'Stroke Indexed Pro'!B16-71)</f>
        <v/>
      </c>
      <c r="C16" s="1" t="str">
        <f aca="false">IF('Stroke Indexed Pro'!C16="","",'Stroke Indexed Pro'!C16-72)</f>
        <v/>
      </c>
      <c r="D16" s="1" t="str">
        <f aca="false">IF('Stroke Indexed Pro'!D16="","",'Stroke Indexed Pro'!D16-72)</f>
        <v/>
      </c>
      <c r="E16" s="1" t="str">
        <f aca="false">IF('Stroke Indexed Pro'!E16="","",'Stroke Indexed Pro'!E16-72)</f>
        <v/>
      </c>
      <c r="F16" s="1" t="str">
        <f aca="false">IF('Stroke Indexed Pro'!F16="","",'Stroke Indexed Pro'!F16-71)</f>
        <v/>
      </c>
      <c r="G16" s="1" t="str">
        <f aca="false">IF('Stroke Indexed Pro'!G16="","",'Stroke Indexed Pro'!G16-72)</f>
        <v/>
      </c>
      <c r="H16" s="1" t="str">
        <f aca="false">IF('Stroke Indexed Pro'!H16="","",'Stroke Indexed Pro'!H16-72)</f>
        <v/>
      </c>
      <c r="I16" s="1" t="str">
        <f aca="false">IF('Stroke Indexed Pro'!I16="","",'Stroke Indexed Pro'!I16-72)</f>
        <v/>
      </c>
      <c r="J16" s="1" t="str">
        <f aca="false">IF('Stroke Indexed Pro'!J16="","",'Stroke Indexed Pro'!J16-72)</f>
        <v/>
      </c>
      <c r="K16" s="1" t="str">
        <f aca="false">IF('Stroke Indexed Pro'!K16="","",'Stroke Indexed Pro'!K16-71)</f>
        <v/>
      </c>
      <c r="L16" s="1" t="str">
        <f aca="false">IF('Stroke Indexed Pro'!L16="","",'Stroke Indexed Pro'!L16-72)</f>
        <v/>
      </c>
      <c r="M16" s="1" t="str">
        <f aca="false">IF('Stroke Indexed Pro'!M16="","",'Stroke Indexed Pro'!M16-72)</f>
        <v/>
      </c>
      <c r="N16" s="1" t="str">
        <f aca="false">IF('Stroke Indexed Pro'!N16="","",'Stroke Indexed Pro'!N16-70)</f>
        <v/>
      </c>
      <c r="O16" s="1" t="str">
        <f aca="false">IF('Stroke Indexed Pro'!O16="","",'Stroke Indexed Pro'!O16-71)</f>
        <v/>
      </c>
      <c r="P16" s="1" t="str">
        <f aca="false">IF('Stroke Indexed Pro'!P16="","",'Stroke Indexed Pro'!P16-72)</f>
        <v/>
      </c>
      <c r="Q16" s="1" t="str">
        <f aca="false">IF('Stroke Indexed Pro'!Q16="","",'Stroke Indexed Pro'!Q16-71)</f>
        <v/>
      </c>
      <c r="R16" s="1" t="str">
        <f aca="false">IF('Stroke Indexed Pro'!R16="","",'Stroke Indexed Pro'!R16-72)</f>
        <v/>
      </c>
      <c r="S16" s="1" t="str">
        <f aca="false">IF('Stroke Indexed Pro'!S16="","",'Stroke Indexed Pro'!S16-73)</f>
        <v/>
      </c>
      <c r="T16" s="1" t="str">
        <f aca="false">IF('Stroke Indexed Pro'!T16="","",'Stroke Indexed Pro'!T16-71)</f>
        <v/>
      </c>
      <c r="U16" s="1" t="str">
        <f aca="false">IF('Stroke Indexed Pro'!U16="","",'Stroke Indexed Pro'!U16-72)</f>
        <v/>
      </c>
      <c r="V16" s="1" t="str">
        <f aca="false">IF('Stroke Indexed Pro'!V16="","",'Stroke Indexed Pro'!V16-72)</f>
        <v/>
      </c>
      <c r="W16" s="1" t="str">
        <f aca="false">IF('Stroke Indexed Pro'!W16="","",'Stroke Indexed Pro'!W16-72)</f>
        <v/>
      </c>
      <c r="X16" s="1" t="str">
        <f aca="false">IF('Stroke Indexed Pro'!X16="","",'Stroke Indexed Pro'!X16-72)</f>
        <v/>
      </c>
      <c r="Y16" s="1" t="str">
        <f aca="false">IF('Stroke Indexed Pro'!Y16="","",'Stroke Indexed Pro'!Y16-70)</f>
        <v/>
      </c>
      <c r="Z16" s="1" t="str">
        <f aca="false">IF('Stroke Indexed Pro'!Z16="","",'Stroke Indexed Pro'!Z16-72)</f>
        <v/>
      </c>
      <c r="AA16" s="1" t="str">
        <f aca="false">IF('Stroke Indexed Pro'!AA16="","",'Stroke Indexed Pro'!AA16-72)</f>
        <v/>
      </c>
      <c r="AB16" s="1" t="str">
        <f aca="false">IF('Stroke Indexed Pro'!AB16="","",'Stroke Indexed Pro'!AB16-72)</f>
        <v/>
      </c>
      <c r="AC16" s="1" t="str">
        <f aca="false">IF('Stroke Indexed Pro'!AC16="","",'Stroke Indexed Pro'!AC16-70)</f>
        <v/>
      </c>
      <c r="AD16" s="1" t="str">
        <f aca="false">IF('Stroke Indexed Pro'!AD16="","",'Stroke Indexed Pro'!AD16-72)</f>
        <v/>
      </c>
      <c r="AE16" s="1" t="str">
        <f aca="false">IF('Stroke Indexed Pro'!AE16="","",'Stroke Indexed Pro'!AE16-71)</f>
        <v/>
      </c>
      <c r="AF16" s="1" t="str">
        <f aca="false">IF('Stroke Indexed Pro'!AF16="","",'Stroke Indexed Pro'!AF16-72)</f>
        <v/>
      </c>
      <c r="AG16" s="1" t="str">
        <f aca="false">IF('Stroke Indexed Pro'!AG16="","",'Stroke Indexed Pro'!AG16-72)</f>
        <v/>
      </c>
      <c r="AH16" s="1" t="str">
        <f aca="false">IF('Stroke Indexed Pro'!AH16="","",'Stroke Indexed Pro'!AH16-72)</f>
        <v/>
      </c>
      <c r="AI16" s="1" t="str">
        <f aca="false">IF('Stroke Indexed Pro'!AI16="","",'Stroke Indexed Pro'!AI16-72)</f>
        <v/>
      </c>
      <c r="AJ16" s="1" t="str">
        <f aca="false">IF('Stroke Indexed Pro'!AJ16="","",'Stroke Indexed Pro'!AJ16-72)</f>
        <v/>
      </c>
      <c r="AK16" s="1" t="str">
        <f aca="false">IF('Stroke Indexed Pro'!AK16="","",'Stroke Indexed Pro'!AK16-72)</f>
        <v/>
      </c>
      <c r="AL16" s="1" t="str">
        <f aca="false">IF('Stroke Indexed Pro'!AL16="","",'Stroke Indexed Pro'!AL16-72)</f>
        <v/>
      </c>
      <c r="AM16" s="1" t="str">
        <f aca="false">IF('Stroke Indexed Pro'!AM16="","",'Stroke Indexed Pro'!AM16-72)</f>
        <v/>
      </c>
      <c r="AN16" s="1" t="str">
        <f aca="false">IF('Stroke Indexed Pro'!AN16="","",'Stroke Indexed Pro'!AN16-71)</f>
        <v/>
      </c>
      <c r="AO16" s="1" t="str">
        <f aca="false">IF('Stroke Indexed Pro'!AO16="","",'Stroke Indexed Pro'!AO16-72)</f>
        <v/>
      </c>
      <c r="AP16" s="1" t="str">
        <f aca="false">IF('Stroke Pro'!AG16="","",'Stroke Pro'!AG16-71)</f>
        <v/>
      </c>
      <c r="AQ16" s="1" t="str">
        <f aca="false">IF('Stroke Pro'!AQ16="","",'Stroke Pro'!AQ16-72)</f>
        <v/>
      </c>
      <c r="AR16" s="1" t="str">
        <f aca="false">IF('Stroke Pro'!AR16="","",'Stroke Pro'!AR16-71)</f>
        <v/>
      </c>
      <c r="AS16" s="1" t="str">
        <f aca="false">IF('Stroke Pro'!AS16="","",'Stroke Pro'!AS16-72)</f>
        <v/>
      </c>
      <c r="AT16" s="1" t="str">
        <f aca="false">IF('Stroke Pro'!AT16="","",'Stroke Pro'!AT16-71)</f>
        <v/>
      </c>
      <c r="AU16" s="1" t="str">
        <f aca="false">IF('Stroke Pro'!AU16="","",'Stroke Pro'!AU16-72)</f>
        <v/>
      </c>
      <c r="AV16" s="1" t="str">
        <f aca="false">IF('Stroke Pro'!AV16="","",'Stroke Pro'!AV16-71)</f>
        <v/>
      </c>
      <c r="AW16" s="1" t="str">
        <f aca="false">IF('Stroke Pro'!AW16="","",'Stroke Pro'!AW16-72)</f>
        <v/>
      </c>
    </row>
    <row r="17" customFormat="false" ht="12.75" hidden="false" customHeight="false" outlineLevel="0" collapsed="false">
      <c r="B17" s="1" t="str">
        <f aca="false">IF('Stroke Indexed Pro'!B17="","",'Stroke Indexed Pro'!B17-71)</f>
        <v/>
      </c>
      <c r="C17" s="1" t="str">
        <f aca="false">IF('Stroke Indexed Pro'!C17="","",'Stroke Indexed Pro'!C17-72)</f>
        <v/>
      </c>
      <c r="D17" s="1" t="str">
        <f aca="false">IF('Stroke Indexed Pro'!D17="","",'Stroke Indexed Pro'!D17-72)</f>
        <v/>
      </c>
      <c r="E17" s="1" t="str">
        <f aca="false">IF('Stroke Indexed Pro'!E17="","",'Stroke Indexed Pro'!E17-72)</f>
        <v/>
      </c>
      <c r="F17" s="1" t="str">
        <f aca="false">IF('Stroke Indexed Pro'!F17="","",'Stroke Indexed Pro'!F17-71)</f>
        <v/>
      </c>
      <c r="G17" s="1" t="str">
        <f aca="false">IF('Stroke Indexed Pro'!G17="","",'Stroke Indexed Pro'!G17-72)</f>
        <v/>
      </c>
      <c r="H17" s="1" t="str">
        <f aca="false">IF('Stroke Indexed Pro'!H17="","",'Stroke Indexed Pro'!H17-72)</f>
        <v/>
      </c>
      <c r="I17" s="1" t="str">
        <f aca="false">IF('Stroke Indexed Pro'!I17="","",'Stroke Indexed Pro'!I17-72)</f>
        <v/>
      </c>
      <c r="J17" s="1" t="str">
        <f aca="false">IF('Stroke Indexed Pro'!J17="","",'Stroke Indexed Pro'!J17-72)</f>
        <v/>
      </c>
      <c r="K17" s="1" t="str">
        <f aca="false">IF('Stroke Indexed Pro'!K17="","",'Stroke Indexed Pro'!K17-71)</f>
        <v/>
      </c>
      <c r="L17" s="1" t="str">
        <f aca="false">IF('Stroke Indexed Pro'!L17="","",'Stroke Indexed Pro'!L17-72)</f>
        <v/>
      </c>
      <c r="M17" s="1" t="str">
        <f aca="false">IF('Stroke Indexed Pro'!M17="","",'Stroke Indexed Pro'!M17-72)</f>
        <v/>
      </c>
      <c r="N17" s="1" t="str">
        <f aca="false">IF('Stroke Indexed Pro'!N17="","",'Stroke Indexed Pro'!N17-70)</f>
        <v/>
      </c>
      <c r="O17" s="1" t="str">
        <f aca="false">IF('Stroke Indexed Pro'!O17="","",'Stroke Indexed Pro'!O17-71)</f>
        <v/>
      </c>
      <c r="P17" s="1" t="str">
        <f aca="false">IF('Stroke Indexed Pro'!P17="","",'Stroke Indexed Pro'!P17-72)</f>
        <v/>
      </c>
      <c r="Q17" s="1" t="str">
        <f aca="false">IF('Stroke Indexed Pro'!Q17="","",'Stroke Indexed Pro'!Q17-71)</f>
        <v/>
      </c>
      <c r="R17" s="1" t="str">
        <f aca="false">IF('Stroke Indexed Pro'!R17="","",'Stroke Indexed Pro'!R17-72)</f>
        <v/>
      </c>
      <c r="S17" s="1" t="str">
        <f aca="false">IF('Stroke Indexed Pro'!S17="","",'Stroke Indexed Pro'!S17-73)</f>
        <v/>
      </c>
      <c r="T17" s="1" t="str">
        <f aca="false">IF('Stroke Indexed Pro'!T17="","",'Stroke Indexed Pro'!T17-71)</f>
        <v/>
      </c>
      <c r="U17" s="1" t="str">
        <f aca="false">IF('Stroke Indexed Pro'!U17="","",'Stroke Indexed Pro'!U17-72)</f>
        <v/>
      </c>
      <c r="V17" s="1" t="str">
        <f aca="false">IF('Stroke Indexed Pro'!V17="","",'Stroke Indexed Pro'!V17-72)</f>
        <v/>
      </c>
      <c r="W17" s="1" t="str">
        <f aca="false">IF('Stroke Indexed Pro'!W17="","",'Stroke Indexed Pro'!W17-72)</f>
        <v/>
      </c>
      <c r="X17" s="1" t="str">
        <f aca="false">IF('Stroke Indexed Pro'!X17="","",'Stroke Indexed Pro'!X17-72)</f>
        <v/>
      </c>
      <c r="Y17" s="1" t="str">
        <f aca="false">IF('Stroke Indexed Pro'!Y17="","",'Stroke Indexed Pro'!Y17-70)</f>
        <v/>
      </c>
      <c r="Z17" s="1" t="str">
        <f aca="false">IF('Stroke Indexed Pro'!Z17="","",'Stroke Indexed Pro'!Z17-72)</f>
        <v/>
      </c>
      <c r="AA17" s="1" t="str">
        <f aca="false">IF('Stroke Indexed Pro'!AA17="","",'Stroke Indexed Pro'!AA17-72)</f>
        <v/>
      </c>
      <c r="AB17" s="1" t="str">
        <f aca="false">IF('Stroke Indexed Pro'!AB17="","",'Stroke Indexed Pro'!AB17-72)</f>
        <v/>
      </c>
      <c r="AC17" s="1" t="str">
        <f aca="false">IF('Stroke Indexed Pro'!AC17="","",'Stroke Indexed Pro'!AC17-70)</f>
        <v/>
      </c>
      <c r="AD17" s="1" t="str">
        <f aca="false">IF('Stroke Indexed Pro'!AD17="","",'Stroke Indexed Pro'!AD17-72)</f>
        <v/>
      </c>
      <c r="AE17" s="1" t="str">
        <f aca="false">IF('Stroke Indexed Pro'!AE17="","",'Stroke Indexed Pro'!AE17-71)</f>
        <v/>
      </c>
      <c r="AF17" s="1" t="str">
        <f aca="false">IF('Stroke Indexed Pro'!AF17="","",'Stroke Indexed Pro'!AF17-72)</f>
        <v/>
      </c>
      <c r="AG17" s="1" t="str">
        <f aca="false">IF('Stroke Indexed Pro'!AG17="","",'Stroke Indexed Pro'!AG17-72)</f>
        <v/>
      </c>
      <c r="AH17" s="1" t="str">
        <f aca="false">IF('Stroke Indexed Pro'!AH17="","",'Stroke Indexed Pro'!AH17-72)</f>
        <v/>
      </c>
      <c r="AI17" s="1" t="str">
        <f aca="false">IF('Stroke Indexed Pro'!AI17="","",'Stroke Indexed Pro'!AI17-72)</f>
        <v/>
      </c>
      <c r="AJ17" s="1" t="str">
        <f aca="false">IF('Stroke Indexed Pro'!AJ17="","",'Stroke Indexed Pro'!AJ17-72)</f>
        <v/>
      </c>
      <c r="AK17" s="1" t="str">
        <f aca="false">IF('Stroke Indexed Pro'!AK17="","",'Stroke Indexed Pro'!AK17-72)</f>
        <v/>
      </c>
      <c r="AL17" s="1" t="str">
        <f aca="false">IF('Stroke Indexed Pro'!AL17="","",'Stroke Indexed Pro'!AL17-72)</f>
        <v/>
      </c>
      <c r="AM17" s="1" t="str">
        <f aca="false">IF('Stroke Indexed Pro'!AM17="","",'Stroke Indexed Pro'!AM17-72)</f>
        <v/>
      </c>
      <c r="AN17" s="1" t="str">
        <f aca="false">IF('Stroke Indexed Pro'!AN17="","",'Stroke Indexed Pro'!AN17-71)</f>
        <v/>
      </c>
      <c r="AO17" s="1" t="str">
        <f aca="false">IF('Stroke Indexed Pro'!AO17="","",'Stroke Indexed Pro'!AO17-72)</f>
        <v/>
      </c>
      <c r="AP17" s="1" t="str">
        <f aca="false">IF('Stroke Pro'!AG17="","",'Stroke Pro'!AG17-71)</f>
        <v/>
      </c>
      <c r="AQ17" s="1" t="str">
        <f aca="false">IF('Stroke Pro'!AQ17="","",'Stroke Pro'!AQ17-72)</f>
        <v/>
      </c>
      <c r="AR17" s="1" t="str">
        <f aca="false">IF('Stroke Pro'!AR17="","",'Stroke Pro'!AR17-71)</f>
        <v/>
      </c>
      <c r="AS17" s="1" t="str">
        <f aca="false">IF('Stroke Pro'!AS17="","",'Stroke Pro'!AS17-72)</f>
        <v/>
      </c>
      <c r="AT17" s="1" t="str">
        <f aca="false">IF('Stroke Pro'!AT17="","",'Stroke Pro'!AT17-71)</f>
        <v/>
      </c>
      <c r="AU17" s="1" t="str">
        <f aca="false">IF('Stroke Pro'!AU17="","",'Stroke Pro'!AU17-72)</f>
        <v/>
      </c>
      <c r="AV17" s="1" t="str">
        <f aca="false">IF('Stroke Pro'!AV17="","",'Stroke Pro'!AV17-71)</f>
        <v/>
      </c>
      <c r="AW17" s="1" t="str">
        <f aca="false">IF('Stroke Pro'!AW17="","",'Stroke Pro'!AW17-72)</f>
        <v/>
      </c>
    </row>
    <row r="18" customFormat="false" ht="12.75" hidden="false" customHeight="false" outlineLevel="0" collapsed="false">
      <c r="B18" s="1" t="str">
        <f aca="false">IF('Stroke Indexed Pro'!B18="","",'Stroke Indexed Pro'!B18-71)</f>
        <v/>
      </c>
      <c r="C18" s="1" t="str">
        <f aca="false">IF('Stroke Indexed Pro'!C18="","",'Stroke Indexed Pro'!C18-72)</f>
        <v/>
      </c>
      <c r="D18" s="1" t="str">
        <f aca="false">IF('Stroke Indexed Pro'!D18="","",'Stroke Indexed Pro'!D18-72)</f>
        <v/>
      </c>
      <c r="E18" s="1" t="str">
        <f aca="false">IF('Stroke Indexed Pro'!E18="","",'Stroke Indexed Pro'!E18-72)</f>
        <v/>
      </c>
      <c r="F18" s="1" t="str">
        <f aca="false">IF('Stroke Indexed Pro'!F18="","",'Stroke Indexed Pro'!F18-71)</f>
        <v/>
      </c>
      <c r="G18" s="1" t="str">
        <f aca="false">IF('Stroke Indexed Pro'!G18="","",'Stroke Indexed Pro'!G18-72)</f>
        <v/>
      </c>
      <c r="H18" s="1" t="str">
        <f aca="false">IF('Stroke Indexed Pro'!H18="","",'Stroke Indexed Pro'!H18-72)</f>
        <v/>
      </c>
      <c r="I18" s="1" t="str">
        <f aca="false">IF('Stroke Indexed Pro'!I18="","",'Stroke Indexed Pro'!I18-72)</f>
        <v/>
      </c>
      <c r="J18" s="1" t="str">
        <f aca="false">IF('Stroke Indexed Pro'!J18="","",'Stroke Indexed Pro'!J18-72)</f>
        <v/>
      </c>
      <c r="K18" s="1" t="str">
        <f aca="false">IF('Stroke Indexed Pro'!K18="","",'Stroke Indexed Pro'!K18-71)</f>
        <v/>
      </c>
      <c r="L18" s="1" t="str">
        <f aca="false">IF('Stroke Indexed Pro'!L18="","",'Stroke Indexed Pro'!L18-72)</f>
        <v/>
      </c>
      <c r="M18" s="1" t="str">
        <f aca="false">IF('Stroke Indexed Pro'!M18="","",'Stroke Indexed Pro'!M18-72)</f>
        <v/>
      </c>
      <c r="N18" s="1" t="str">
        <f aca="false">IF('Stroke Indexed Pro'!N18="","",'Stroke Indexed Pro'!N18-70)</f>
        <v/>
      </c>
      <c r="O18" s="1" t="str">
        <f aca="false">IF('Stroke Indexed Pro'!O18="","",'Stroke Indexed Pro'!O18-71)</f>
        <v/>
      </c>
      <c r="P18" s="1" t="str">
        <f aca="false">IF('Stroke Indexed Pro'!P18="","",'Stroke Indexed Pro'!P18-72)</f>
        <v/>
      </c>
      <c r="Q18" s="1" t="str">
        <f aca="false">IF('Stroke Indexed Pro'!Q18="","",'Stroke Indexed Pro'!Q18-71)</f>
        <v/>
      </c>
      <c r="R18" s="1" t="str">
        <f aca="false">IF('Stroke Indexed Pro'!R18="","",'Stroke Indexed Pro'!R18-72)</f>
        <v/>
      </c>
      <c r="S18" s="1" t="str">
        <f aca="false">IF('Stroke Indexed Pro'!S18="","",'Stroke Indexed Pro'!S18-73)</f>
        <v/>
      </c>
      <c r="T18" s="1" t="str">
        <f aca="false">IF('Stroke Indexed Pro'!T18="","",'Stroke Indexed Pro'!T18-71)</f>
        <v/>
      </c>
      <c r="U18" s="1" t="str">
        <f aca="false">IF('Stroke Indexed Pro'!U18="","",'Stroke Indexed Pro'!U18-72)</f>
        <v/>
      </c>
      <c r="V18" s="1" t="str">
        <f aca="false">IF('Stroke Indexed Pro'!V18="","",'Stroke Indexed Pro'!V18-72)</f>
        <v/>
      </c>
      <c r="W18" s="1" t="str">
        <f aca="false">IF('Stroke Indexed Pro'!W18="","",'Stroke Indexed Pro'!W18-72)</f>
        <v/>
      </c>
      <c r="X18" s="1" t="str">
        <f aca="false">IF('Stroke Indexed Pro'!X18="","",'Stroke Indexed Pro'!X18-72)</f>
        <v/>
      </c>
      <c r="Y18" s="1" t="str">
        <f aca="false">IF('Stroke Indexed Pro'!Y18="","",'Stroke Indexed Pro'!Y18-70)</f>
        <v/>
      </c>
      <c r="Z18" s="1" t="str">
        <f aca="false">IF('Stroke Indexed Pro'!Z18="","",'Stroke Indexed Pro'!Z18-72)</f>
        <v/>
      </c>
      <c r="AA18" s="1" t="str">
        <f aca="false">IF('Stroke Indexed Pro'!AA18="","",'Stroke Indexed Pro'!AA18-72)</f>
        <v/>
      </c>
      <c r="AB18" s="1" t="str">
        <f aca="false">IF('Stroke Indexed Pro'!AB18="","",'Stroke Indexed Pro'!AB18-72)</f>
        <v/>
      </c>
      <c r="AC18" s="1" t="str">
        <f aca="false">IF('Stroke Indexed Pro'!AC18="","",'Stroke Indexed Pro'!AC18-70)</f>
        <v/>
      </c>
      <c r="AD18" s="1" t="str">
        <f aca="false">IF('Stroke Indexed Pro'!AD18="","",'Stroke Indexed Pro'!AD18-72)</f>
        <v/>
      </c>
      <c r="AE18" s="1" t="str">
        <f aca="false">IF('Stroke Indexed Pro'!AE18="","",'Stroke Indexed Pro'!AE18-71)</f>
        <v/>
      </c>
      <c r="AF18" s="1" t="str">
        <f aca="false">IF('Stroke Indexed Pro'!AF18="","",'Stroke Indexed Pro'!AF18-72)</f>
        <v/>
      </c>
      <c r="AG18" s="1" t="str">
        <f aca="false">IF('Stroke Indexed Pro'!AG18="","",'Stroke Indexed Pro'!AG18-72)</f>
        <v/>
      </c>
      <c r="AH18" s="1" t="str">
        <f aca="false">IF('Stroke Indexed Pro'!AH18="","",'Stroke Indexed Pro'!AH18-72)</f>
        <v/>
      </c>
      <c r="AI18" s="1" t="str">
        <f aca="false">IF('Stroke Indexed Pro'!AI18="","",'Stroke Indexed Pro'!AI18-72)</f>
        <v/>
      </c>
      <c r="AJ18" s="1" t="str">
        <f aca="false">IF('Stroke Indexed Pro'!AJ18="","",'Stroke Indexed Pro'!AJ18-72)</f>
        <v/>
      </c>
      <c r="AK18" s="1" t="str">
        <f aca="false">IF('Stroke Indexed Pro'!AK18="","",'Stroke Indexed Pro'!AK18-72)</f>
        <v/>
      </c>
      <c r="AL18" s="1" t="str">
        <f aca="false">IF('Stroke Indexed Pro'!AL18="","",'Stroke Indexed Pro'!AL18-72)</f>
        <v/>
      </c>
      <c r="AM18" s="1" t="str">
        <f aca="false">IF('Stroke Indexed Pro'!AM18="","",'Stroke Indexed Pro'!AM18-72)</f>
        <v/>
      </c>
      <c r="AN18" s="1" t="str">
        <f aca="false">IF('Stroke Indexed Pro'!AN18="","",'Stroke Indexed Pro'!AN18-71)</f>
        <v/>
      </c>
      <c r="AO18" s="1" t="str">
        <f aca="false">IF('Stroke Indexed Pro'!AO18="","",'Stroke Indexed Pro'!AO18-72)</f>
        <v/>
      </c>
      <c r="AP18" s="1" t="str">
        <f aca="false">IF('Stroke Pro'!AG18="","",'Stroke Pro'!AG18-71)</f>
        <v/>
      </c>
      <c r="AQ18" s="1" t="str">
        <f aca="false">IF('Stroke Pro'!AQ18="","",'Stroke Pro'!AQ18-72)</f>
        <v/>
      </c>
      <c r="AR18" s="1" t="str">
        <f aca="false">IF('Stroke Pro'!AR18="","",'Stroke Pro'!AR18-71)</f>
        <v/>
      </c>
      <c r="AS18" s="1" t="str">
        <f aca="false">IF('Stroke Pro'!AS18="","",'Stroke Pro'!AS18-72)</f>
        <v/>
      </c>
      <c r="AT18" s="1" t="str">
        <f aca="false">IF('Stroke Pro'!AT18="","",'Stroke Pro'!AT18-71)</f>
        <v/>
      </c>
      <c r="AU18" s="1" t="str">
        <f aca="false">IF('Stroke Pro'!AU18="","",'Stroke Pro'!AU18-72)</f>
        <v/>
      </c>
      <c r="AV18" s="1" t="str">
        <f aca="false">IF('Stroke Pro'!AV18="","",'Stroke Pro'!AV18-71)</f>
        <v/>
      </c>
      <c r="AW18" s="1" t="str">
        <f aca="false">IF('Stroke Pro'!AW18="","",'Stroke Pro'!AW18-72)</f>
        <v/>
      </c>
    </row>
    <row r="19" customFormat="false" ht="12.75" hidden="false" customHeight="false" outlineLevel="0" collapsed="false">
      <c r="B19" s="1" t="str">
        <f aca="false">IF('Stroke Indexed Pro'!B19="","",'Stroke Indexed Pro'!B19-71)</f>
        <v/>
      </c>
      <c r="C19" s="1" t="str">
        <f aca="false">IF('Stroke Indexed Pro'!C19="","",'Stroke Indexed Pro'!C19-72)</f>
        <v/>
      </c>
      <c r="D19" s="1" t="str">
        <f aca="false">IF('Stroke Indexed Pro'!D19="","",'Stroke Indexed Pro'!D19-72)</f>
        <v/>
      </c>
      <c r="E19" s="1" t="str">
        <f aca="false">IF('Stroke Indexed Pro'!E19="","",'Stroke Indexed Pro'!E19-72)</f>
        <v/>
      </c>
      <c r="F19" s="1" t="str">
        <f aca="false">IF('Stroke Indexed Pro'!F19="","",'Stroke Indexed Pro'!F19-71)</f>
        <v/>
      </c>
      <c r="G19" s="1" t="str">
        <f aca="false">IF('Stroke Indexed Pro'!G19="","",'Stroke Indexed Pro'!G19-72)</f>
        <v/>
      </c>
      <c r="H19" s="1" t="str">
        <f aca="false">IF('Stroke Indexed Pro'!H19="","",'Stroke Indexed Pro'!H19-72)</f>
        <v/>
      </c>
      <c r="I19" s="1" t="str">
        <f aca="false">IF('Stroke Indexed Pro'!I19="","",'Stroke Indexed Pro'!I19-72)</f>
        <v/>
      </c>
      <c r="J19" s="1" t="str">
        <f aca="false">IF('Stroke Indexed Pro'!J19="","",'Stroke Indexed Pro'!J19-72)</f>
        <v/>
      </c>
      <c r="K19" s="1" t="str">
        <f aca="false">IF('Stroke Indexed Pro'!K19="","",'Stroke Indexed Pro'!K19-71)</f>
        <v/>
      </c>
      <c r="L19" s="1" t="str">
        <f aca="false">IF('Stroke Indexed Pro'!L19="","",'Stroke Indexed Pro'!L19-72)</f>
        <v/>
      </c>
      <c r="M19" s="1" t="str">
        <f aca="false">IF('Stroke Indexed Pro'!M19="","",'Stroke Indexed Pro'!M19-72)</f>
        <v/>
      </c>
      <c r="N19" s="1" t="str">
        <f aca="false">IF('Stroke Indexed Pro'!N19="","",'Stroke Indexed Pro'!N19-70)</f>
        <v/>
      </c>
      <c r="O19" s="1" t="str">
        <f aca="false">IF('Stroke Indexed Pro'!O19="","",'Stroke Indexed Pro'!O19-71)</f>
        <v/>
      </c>
      <c r="P19" s="1" t="str">
        <f aca="false">IF('Stroke Indexed Pro'!P19="","",'Stroke Indexed Pro'!P19-72)</f>
        <v/>
      </c>
      <c r="Q19" s="1" t="str">
        <f aca="false">IF('Stroke Indexed Pro'!Q19="","",'Stroke Indexed Pro'!Q19-71)</f>
        <v/>
      </c>
      <c r="R19" s="1" t="str">
        <f aca="false">IF('Stroke Indexed Pro'!R19="","",'Stroke Indexed Pro'!R19-72)</f>
        <v/>
      </c>
      <c r="S19" s="1" t="str">
        <f aca="false">IF('Stroke Indexed Pro'!S19="","",'Stroke Indexed Pro'!S19-73)</f>
        <v/>
      </c>
      <c r="T19" s="1" t="str">
        <f aca="false">IF('Stroke Indexed Pro'!T19="","",'Stroke Indexed Pro'!T19-71)</f>
        <v/>
      </c>
      <c r="U19" s="1" t="str">
        <f aca="false">IF('Stroke Indexed Pro'!U19="","",'Stroke Indexed Pro'!U19-72)</f>
        <v/>
      </c>
      <c r="V19" s="1" t="str">
        <f aca="false">IF('Stroke Indexed Pro'!V19="","",'Stroke Indexed Pro'!V19-72)</f>
        <v/>
      </c>
      <c r="W19" s="1" t="str">
        <f aca="false">IF('Stroke Indexed Pro'!W19="","",'Stroke Indexed Pro'!W19-72)</f>
        <v/>
      </c>
      <c r="X19" s="1" t="str">
        <f aca="false">IF('Stroke Indexed Pro'!X19="","",'Stroke Indexed Pro'!X19-72)</f>
        <v/>
      </c>
      <c r="Y19" s="1" t="str">
        <f aca="false">IF('Stroke Indexed Pro'!Y19="","",'Stroke Indexed Pro'!Y19-70)</f>
        <v/>
      </c>
      <c r="Z19" s="1" t="str">
        <f aca="false">IF('Stroke Indexed Pro'!Z19="","",'Stroke Indexed Pro'!Z19-72)</f>
        <v/>
      </c>
      <c r="AA19" s="1" t="str">
        <f aca="false">IF('Stroke Indexed Pro'!AA19="","",'Stroke Indexed Pro'!AA19-72)</f>
        <v/>
      </c>
      <c r="AB19" s="1" t="str">
        <f aca="false">IF('Stroke Indexed Pro'!AB19="","",'Stroke Indexed Pro'!AB19-72)</f>
        <v/>
      </c>
      <c r="AC19" s="1" t="str">
        <f aca="false">IF('Stroke Indexed Pro'!AC19="","",'Stroke Indexed Pro'!AC19-70)</f>
        <v/>
      </c>
      <c r="AD19" s="1" t="str">
        <f aca="false">IF('Stroke Indexed Pro'!AD19="","",'Stroke Indexed Pro'!AD19-72)</f>
        <v/>
      </c>
      <c r="AE19" s="1" t="str">
        <f aca="false">IF('Stroke Indexed Pro'!AE19="","",'Stroke Indexed Pro'!AE19-71)</f>
        <v/>
      </c>
      <c r="AF19" s="1" t="str">
        <f aca="false">IF('Stroke Indexed Pro'!AF19="","",'Stroke Indexed Pro'!AF19-72)</f>
        <v/>
      </c>
      <c r="AG19" s="1" t="str">
        <f aca="false">IF('Stroke Indexed Pro'!AG19="","",'Stroke Indexed Pro'!AG19-72)</f>
        <v/>
      </c>
      <c r="AH19" s="1" t="str">
        <f aca="false">IF('Stroke Indexed Pro'!AH19="","",'Stroke Indexed Pro'!AH19-72)</f>
        <v/>
      </c>
      <c r="AI19" s="1" t="str">
        <f aca="false">IF('Stroke Indexed Pro'!AI19="","",'Stroke Indexed Pro'!AI19-72)</f>
        <v/>
      </c>
      <c r="AJ19" s="1" t="str">
        <f aca="false">IF('Stroke Indexed Pro'!AJ19="","",'Stroke Indexed Pro'!AJ19-72)</f>
        <v/>
      </c>
      <c r="AK19" s="1" t="str">
        <f aca="false">IF('Stroke Indexed Pro'!AK19="","",'Stroke Indexed Pro'!AK19-72)</f>
        <v/>
      </c>
      <c r="AL19" s="1" t="str">
        <f aca="false">IF('Stroke Indexed Pro'!AL19="","",'Stroke Indexed Pro'!AL19-72)</f>
        <v/>
      </c>
      <c r="AM19" s="1" t="str">
        <f aca="false">IF('Stroke Indexed Pro'!AM19="","",'Stroke Indexed Pro'!AM19-72)</f>
        <v/>
      </c>
      <c r="AN19" s="1" t="str">
        <f aca="false">IF('Stroke Indexed Pro'!AN19="","",'Stroke Indexed Pro'!AN19-71)</f>
        <v/>
      </c>
      <c r="AO19" s="1" t="str">
        <f aca="false">IF('Stroke Indexed Pro'!AO19="","",'Stroke Indexed Pro'!AO19-72)</f>
        <v/>
      </c>
      <c r="AP19" s="1" t="str">
        <f aca="false">IF('Stroke Pro'!AG19="","",'Stroke Pro'!AG19-71)</f>
        <v/>
      </c>
      <c r="AQ19" s="1" t="str">
        <f aca="false">IF('Stroke Pro'!AQ19="","",'Stroke Pro'!AQ19-72)</f>
        <v/>
      </c>
      <c r="AR19" s="1" t="str">
        <f aca="false">IF('Stroke Pro'!AR19="","",'Stroke Pro'!AR19-71)</f>
        <v/>
      </c>
      <c r="AS19" s="1" t="str">
        <f aca="false">IF('Stroke Pro'!AS19="","",'Stroke Pro'!AS19-72)</f>
        <v/>
      </c>
      <c r="AT19" s="1" t="str">
        <f aca="false">IF('Stroke Pro'!AT19="","",'Stroke Pro'!AT19-71)</f>
        <v/>
      </c>
      <c r="AU19" s="1" t="str">
        <f aca="false">IF('Stroke Pro'!AU19="","",'Stroke Pro'!AU19-72)</f>
        <v/>
      </c>
      <c r="AV19" s="1" t="str">
        <f aca="false">IF('Stroke Pro'!AV19="","",'Stroke Pro'!AV19-71)</f>
        <v/>
      </c>
      <c r="AW19" s="1" t="str">
        <f aca="false">IF('Stroke Pro'!AW19="","",'Stroke Pro'!AW19-72)</f>
        <v/>
      </c>
    </row>
    <row r="20" customFormat="false" ht="12.75" hidden="false" customHeight="false" outlineLevel="0" collapsed="false">
      <c r="B20" s="1" t="str">
        <f aca="false">IF('Stroke Indexed Pro'!B20="","",'Stroke Indexed Pro'!B20-71)</f>
        <v/>
      </c>
      <c r="C20" s="1" t="str">
        <f aca="false">IF('Stroke Indexed Pro'!C20="","",'Stroke Indexed Pro'!C20-72)</f>
        <v/>
      </c>
      <c r="D20" s="1" t="str">
        <f aca="false">IF('Stroke Indexed Pro'!D20="","",'Stroke Indexed Pro'!D20-72)</f>
        <v/>
      </c>
      <c r="E20" s="1" t="str">
        <f aca="false">IF('Stroke Indexed Pro'!E20="","",'Stroke Indexed Pro'!E20-72)</f>
        <v/>
      </c>
      <c r="F20" s="1" t="str">
        <f aca="false">IF('Stroke Indexed Pro'!F20="","",'Stroke Indexed Pro'!F20-71)</f>
        <v/>
      </c>
      <c r="G20" s="1" t="str">
        <f aca="false">IF('Stroke Indexed Pro'!G20="","",'Stroke Indexed Pro'!G20-72)</f>
        <v/>
      </c>
      <c r="H20" s="1" t="str">
        <f aca="false">IF('Stroke Indexed Pro'!H20="","",'Stroke Indexed Pro'!H20-72)</f>
        <v/>
      </c>
      <c r="I20" s="1" t="str">
        <f aca="false">IF('Stroke Indexed Pro'!I20="","",'Stroke Indexed Pro'!I20-72)</f>
        <v/>
      </c>
      <c r="J20" s="1" t="str">
        <f aca="false">IF('Stroke Indexed Pro'!J20="","",'Stroke Indexed Pro'!J20-72)</f>
        <v/>
      </c>
      <c r="K20" s="1" t="str">
        <f aca="false">IF('Stroke Indexed Pro'!K20="","",'Stroke Indexed Pro'!K20-71)</f>
        <v/>
      </c>
      <c r="L20" s="1" t="str">
        <f aca="false">IF('Stroke Indexed Pro'!L20="","",'Stroke Indexed Pro'!L20-72)</f>
        <v/>
      </c>
      <c r="M20" s="1" t="str">
        <f aca="false">IF('Stroke Indexed Pro'!M20="","",'Stroke Indexed Pro'!M20-72)</f>
        <v/>
      </c>
      <c r="N20" s="1" t="str">
        <f aca="false">IF('Stroke Indexed Pro'!N20="","",'Stroke Indexed Pro'!N20-70)</f>
        <v/>
      </c>
      <c r="O20" s="1" t="str">
        <f aca="false">IF('Stroke Indexed Pro'!O20="","",'Stroke Indexed Pro'!O20-71)</f>
        <v/>
      </c>
      <c r="P20" s="1" t="str">
        <f aca="false">IF('Stroke Indexed Pro'!P20="","",'Stroke Indexed Pro'!P20-72)</f>
        <v/>
      </c>
      <c r="Q20" s="1" t="str">
        <f aca="false">IF('Stroke Indexed Pro'!Q20="","",'Stroke Indexed Pro'!Q20-71)</f>
        <v/>
      </c>
      <c r="R20" s="1" t="str">
        <f aca="false">IF('Stroke Indexed Pro'!R20="","",'Stroke Indexed Pro'!R20-72)</f>
        <v/>
      </c>
      <c r="S20" s="1" t="str">
        <f aca="false">IF('Stroke Indexed Pro'!S20="","",'Stroke Indexed Pro'!S20-73)</f>
        <v/>
      </c>
      <c r="T20" s="1" t="str">
        <f aca="false">IF('Stroke Indexed Pro'!T20="","",'Stroke Indexed Pro'!T20-71)</f>
        <v/>
      </c>
      <c r="U20" s="1" t="str">
        <f aca="false">IF('Stroke Indexed Pro'!U20="","",'Stroke Indexed Pro'!U20-72)</f>
        <v/>
      </c>
      <c r="V20" s="1" t="str">
        <f aca="false">IF('Stroke Indexed Pro'!V20="","",'Stroke Indexed Pro'!V20-72)</f>
        <v/>
      </c>
      <c r="W20" s="1" t="str">
        <f aca="false">IF('Stroke Indexed Pro'!W20="","",'Stroke Indexed Pro'!W20-72)</f>
        <v/>
      </c>
      <c r="X20" s="1" t="str">
        <f aca="false">IF('Stroke Indexed Pro'!X20="","",'Stroke Indexed Pro'!X20-72)</f>
        <v/>
      </c>
      <c r="Y20" s="1" t="str">
        <f aca="false">IF('Stroke Indexed Pro'!Y20="","",'Stroke Indexed Pro'!Y20-70)</f>
        <v/>
      </c>
      <c r="Z20" s="1" t="str">
        <f aca="false">IF('Stroke Indexed Pro'!Z20="","",'Stroke Indexed Pro'!Z20-72)</f>
        <v/>
      </c>
      <c r="AA20" s="1" t="str">
        <f aca="false">IF('Stroke Indexed Pro'!AA20="","",'Stroke Indexed Pro'!AA20-72)</f>
        <v/>
      </c>
      <c r="AB20" s="1" t="str">
        <f aca="false">IF('Stroke Indexed Pro'!AB20="","",'Stroke Indexed Pro'!AB20-72)</f>
        <v/>
      </c>
      <c r="AC20" s="1" t="str">
        <f aca="false">IF('Stroke Indexed Pro'!AC20="","",'Stroke Indexed Pro'!AC20-70)</f>
        <v/>
      </c>
      <c r="AD20" s="1" t="str">
        <f aca="false">IF('Stroke Indexed Pro'!AD20="","",'Stroke Indexed Pro'!AD20-72)</f>
        <v/>
      </c>
      <c r="AE20" s="1" t="str">
        <f aca="false">IF('Stroke Indexed Pro'!AE20="","",'Stroke Indexed Pro'!AE20-71)</f>
        <v/>
      </c>
      <c r="AF20" s="1" t="str">
        <f aca="false">IF('Stroke Indexed Pro'!AF20="","",'Stroke Indexed Pro'!AF20-72)</f>
        <v/>
      </c>
      <c r="AG20" s="1" t="str">
        <f aca="false">IF('Stroke Indexed Pro'!AG20="","",'Stroke Indexed Pro'!AG20-72)</f>
        <v/>
      </c>
      <c r="AH20" s="1" t="str">
        <f aca="false">IF('Stroke Indexed Pro'!AH20="","",'Stroke Indexed Pro'!AH20-72)</f>
        <v/>
      </c>
      <c r="AI20" s="1" t="str">
        <f aca="false">IF('Stroke Indexed Pro'!AI20="","",'Stroke Indexed Pro'!AI20-72)</f>
        <v/>
      </c>
      <c r="AJ20" s="1" t="str">
        <f aca="false">IF('Stroke Indexed Pro'!AJ20="","",'Stroke Indexed Pro'!AJ20-72)</f>
        <v/>
      </c>
      <c r="AK20" s="1" t="str">
        <f aca="false">IF('Stroke Indexed Pro'!AK20="","",'Stroke Indexed Pro'!AK20-72)</f>
        <v/>
      </c>
      <c r="AL20" s="1" t="str">
        <f aca="false">IF('Stroke Indexed Pro'!AL20="","",'Stroke Indexed Pro'!AL20-72)</f>
        <v/>
      </c>
      <c r="AM20" s="1" t="str">
        <f aca="false">IF('Stroke Indexed Pro'!AM20="","",'Stroke Indexed Pro'!AM20-72)</f>
        <v/>
      </c>
      <c r="AN20" s="1" t="str">
        <f aca="false">IF('Stroke Indexed Pro'!AN20="","",'Stroke Indexed Pro'!AN20-71)</f>
        <v/>
      </c>
      <c r="AO20" s="1" t="str">
        <f aca="false">IF('Stroke Indexed Pro'!AO20="","",'Stroke Indexed Pro'!AO20-72)</f>
        <v/>
      </c>
      <c r="AP20" s="1" t="str">
        <f aca="false">IF('Stroke Pro'!AG20="","",'Stroke Pro'!AG20-71)</f>
        <v/>
      </c>
      <c r="AQ20" s="1" t="str">
        <f aca="false">IF('Stroke Pro'!AQ20="","",'Stroke Pro'!AQ20-72)</f>
        <v/>
      </c>
      <c r="AR20" s="1" t="str">
        <f aca="false">IF('Stroke Pro'!AR20="","",'Stroke Pro'!AR20-71)</f>
        <v/>
      </c>
      <c r="AS20" s="1" t="str">
        <f aca="false">IF('Stroke Pro'!AS20="","",'Stroke Pro'!AS20-72)</f>
        <v/>
      </c>
      <c r="AT20" s="1" t="str">
        <f aca="false">IF('Stroke Pro'!AT20="","",'Stroke Pro'!AT20-71)</f>
        <v/>
      </c>
      <c r="AU20" s="1" t="str">
        <f aca="false">IF('Stroke Pro'!AU20="","",'Stroke Pro'!AU20-72)</f>
        <v/>
      </c>
      <c r="AV20" s="1" t="str">
        <f aca="false">IF('Stroke Pro'!AV20="","",'Stroke Pro'!AV20-71)</f>
        <v/>
      </c>
      <c r="AW20" s="1" t="str">
        <f aca="false">IF('Stroke Pro'!AW20="","",'Stroke Pro'!AW20-72)</f>
        <v/>
      </c>
    </row>
    <row r="21" customFormat="false" ht="12.75" hidden="false" customHeight="false" outlineLevel="0" collapsed="false">
      <c r="B21" s="1" t="str">
        <f aca="false">IF('Stroke Indexed Pro'!B21="","",'Stroke Indexed Pro'!B21-71)</f>
        <v/>
      </c>
      <c r="C21" s="1" t="str">
        <f aca="false">IF('Stroke Indexed Pro'!C21="","",'Stroke Indexed Pro'!C21-72)</f>
        <v/>
      </c>
      <c r="D21" s="1" t="str">
        <f aca="false">IF('Stroke Indexed Pro'!D21="","",'Stroke Indexed Pro'!D21-72)</f>
        <v/>
      </c>
      <c r="E21" s="1" t="str">
        <f aca="false">IF('Stroke Indexed Pro'!E21="","",'Stroke Indexed Pro'!E21-72)</f>
        <v/>
      </c>
      <c r="F21" s="1" t="str">
        <f aca="false">IF('Stroke Indexed Pro'!F21="","",'Stroke Indexed Pro'!F21-71)</f>
        <v/>
      </c>
      <c r="G21" s="1" t="str">
        <f aca="false">IF('Stroke Indexed Pro'!G21="","",'Stroke Indexed Pro'!G21-72)</f>
        <v/>
      </c>
      <c r="H21" s="1" t="str">
        <f aca="false">IF('Stroke Indexed Pro'!H21="","",'Stroke Indexed Pro'!H21-72)</f>
        <v/>
      </c>
      <c r="I21" s="1" t="str">
        <f aca="false">IF('Stroke Indexed Pro'!I21="","",'Stroke Indexed Pro'!I21-72)</f>
        <v/>
      </c>
      <c r="J21" s="1" t="str">
        <f aca="false">IF('Stroke Indexed Pro'!J21="","",'Stroke Indexed Pro'!J21-72)</f>
        <v/>
      </c>
      <c r="K21" s="1" t="str">
        <f aca="false">IF('Stroke Indexed Pro'!K21="","",'Stroke Indexed Pro'!K21-71)</f>
        <v/>
      </c>
      <c r="L21" s="1" t="str">
        <f aca="false">IF('Stroke Indexed Pro'!L21="","",'Stroke Indexed Pro'!L21-72)</f>
        <v/>
      </c>
      <c r="M21" s="1" t="str">
        <f aca="false">IF('Stroke Indexed Pro'!M21="","",'Stroke Indexed Pro'!M21-72)</f>
        <v/>
      </c>
      <c r="N21" s="1" t="str">
        <f aca="false">IF('Stroke Indexed Pro'!N21="","",'Stroke Indexed Pro'!N21-70)</f>
        <v/>
      </c>
      <c r="O21" s="1" t="str">
        <f aca="false">IF('Stroke Indexed Pro'!O21="","",'Stroke Indexed Pro'!O21-71)</f>
        <v/>
      </c>
      <c r="P21" s="1" t="str">
        <f aca="false">IF('Stroke Indexed Pro'!P21="","",'Stroke Indexed Pro'!P21-72)</f>
        <v/>
      </c>
      <c r="Q21" s="1" t="str">
        <f aca="false">IF('Stroke Indexed Pro'!Q21="","",'Stroke Indexed Pro'!Q21-71)</f>
        <v/>
      </c>
      <c r="R21" s="1" t="str">
        <f aca="false">IF('Stroke Indexed Pro'!R21="","",'Stroke Indexed Pro'!R21-72)</f>
        <v/>
      </c>
      <c r="S21" s="1" t="str">
        <f aca="false">IF('Stroke Indexed Pro'!S21="","",'Stroke Indexed Pro'!S21-73)</f>
        <v/>
      </c>
      <c r="T21" s="1" t="str">
        <f aca="false">IF('Stroke Indexed Pro'!T21="","",'Stroke Indexed Pro'!T21-71)</f>
        <v/>
      </c>
      <c r="U21" s="1" t="str">
        <f aca="false">IF('Stroke Indexed Pro'!U21="","",'Stroke Indexed Pro'!U21-72)</f>
        <v/>
      </c>
      <c r="V21" s="1" t="str">
        <f aca="false">IF('Stroke Indexed Pro'!V21="","",'Stroke Indexed Pro'!V21-72)</f>
        <v/>
      </c>
      <c r="W21" s="1" t="str">
        <f aca="false">IF('Stroke Indexed Pro'!W21="","",'Stroke Indexed Pro'!W21-72)</f>
        <v/>
      </c>
      <c r="X21" s="1" t="str">
        <f aca="false">IF('Stroke Indexed Pro'!X21="","",'Stroke Indexed Pro'!X21-72)</f>
        <v/>
      </c>
      <c r="Y21" s="1" t="str">
        <f aca="false">IF('Stroke Indexed Pro'!Y21="","",'Stroke Indexed Pro'!Y21-70)</f>
        <v/>
      </c>
      <c r="Z21" s="1" t="str">
        <f aca="false">IF('Stroke Indexed Pro'!Z21="","",'Stroke Indexed Pro'!Z21-72)</f>
        <v/>
      </c>
      <c r="AA21" s="1" t="str">
        <f aca="false">IF('Stroke Indexed Pro'!AA21="","",'Stroke Indexed Pro'!AA21-72)</f>
        <v/>
      </c>
      <c r="AB21" s="1" t="str">
        <f aca="false">IF('Stroke Indexed Pro'!AB21="","",'Stroke Indexed Pro'!AB21-72)</f>
        <v/>
      </c>
      <c r="AC21" s="1" t="str">
        <f aca="false">IF('Stroke Indexed Pro'!AC21="","",'Stroke Indexed Pro'!AC21-70)</f>
        <v/>
      </c>
      <c r="AD21" s="1" t="str">
        <f aca="false">IF('Stroke Indexed Pro'!AD21="","",'Stroke Indexed Pro'!AD21-72)</f>
        <v/>
      </c>
      <c r="AE21" s="1" t="str">
        <f aca="false">IF('Stroke Indexed Pro'!AE21="","",'Stroke Indexed Pro'!AE21-71)</f>
        <v/>
      </c>
      <c r="AF21" s="1" t="str">
        <f aca="false">IF('Stroke Indexed Pro'!AF21="","",'Stroke Indexed Pro'!AF21-72)</f>
        <v/>
      </c>
      <c r="AG21" s="1" t="str">
        <f aca="false">IF('Stroke Indexed Pro'!AG21="","",'Stroke Indexed Pro'!AG21-72)</f>
        <v/>
      </c>
      <c r="AH21" s="1" t="str">
        <f aca="false">IF('Stroke Indexed Pro'!AH21="","",'Stroke Indexed Pro'!AH21-72)</f>
        <v/>
      </c>
      <c r="AI21" s="1" t="str">
        <f aca="false">IF('Stroke Indexed Pro'!AI21="","",'Stroke Indexed Pro'!AI21-72)</f>
        <v/>
      </c>
      <c r="AJ21" s="1" t="str">
        <f aca="false">IF('Stroke Indexed Pro'!AJ21="","",'Stroke Indexed Pro'!AJ21-72)</f>
        <v/>
      </c>
      <c r="AK21" s="1" t="str">
        <f aca="false">IF('Stroke Indexed Pro'!AK21="","",'Stroke Indexed Pro'!AK21-72)</f>
        <v/>
      </c>
      <c r="AL21" s="1" t="str">
        <f aca="false">IF('Stroke Indexed Pro'!AL21="","",'Stroke Indexed Pro'!AL21-72)</f>
        <v/>
      </c>
      <c r="AM21" s="1" t="str">
        <f aca="false">IF('Stroke Indexed Pro'!AM21="","",'Stroke Indexed Pro'!AM21-72)</f>
        <v/>
      </c>
      <c r="AN21" s="1" t="str">
        <f aca="false">IF('Stroke Indexed Pro'!AN21="","",'Stroke Indexed Pro'!AN21-71)</f>
        <v/>
      </c>
      <c r="AO21" s="1" t="str">
        <f aca="false">IF('Stroke Indexed Pro'!AO21="","",'Stroke Indexed Pro'!AO21-72)</f>
        <v/>
      </c>
      <c r="AP21" s="1" t="str">
        <f aca="false">IF('Stroke Pro'!AG21="","",'Stroke Pro'!AG21-71)</f>
        <v/>
      </c>
      <c r="AQ21" s="1" t="str">
        <f aca="false">IF('Stroke Pro'!AQ21="","",'Stroke Pro'!AQ21-72)</f>
        <v/>
      </c>
      <c r="AR21" s="1" t="str">
        <f aca="false">IF('Stroke Pro'!AR21="","",'Stroke Pro'!AR21-71)</f>
        <v/>
      </c>
      <c r="AS21" s="1" t="str">
        <f aca="false">IF('Stroke Pro'!AS21="","",'Stroke Pro'!AS21-72)</f>
        <v/>
      </c>
      <c r="AT21" s="1" t="str">
        <f aca="false">IF('Stroke Pro'!AT21="","",'Stroke Pro'!AT21-71)</f>
        <v/>
      </c>
      <c r="AU21" s="1" t="str">
        <f aca="false">IF('Stroke Pro'!AU21="","",'Stroke Pro'!AU21-72)</f>
        <v/>
      </c>
      <c r="AV21" s="1" t="str">
        <f aca="false">IF('Stroke Pro'!AV21="","",'Stroke Pro'!AV21-71)</f>
        <v/>
      </c>
      <c r="AW21" s="1" t="str">
        <f aca="false">IF('Stroke Pro'!AW21="","",'Stroke Pro'!AW21-72)</f>
        <v/>
      </c>
    </row>
    <row r="22" customFormat="false" ht="12.75" hidden="false" customHeight="false" outlineLevel="0" collapsed="false">
      <c r="B22" s="1" t="str">
        <f aca="false">IF('Stroke Indexed Pro'!B22="","",'Stroke Indexed Pro'!B22-71)</f>
        <v/>
      </c>
      <c r="C22" s="1" t="str">
        <f aca="false">IF('Stroke Indexed Pro'!C22="","",'Stroke Indexed Pro'!C22-72)</f>
        <v/>
      </c>
      <c r="D22" s="1" t="str">
        <f aca="false">IF('Stroke Indexed Pro'!D22="","",'Stroke Indexed Pro'!D22-72)</f>
        <v/>
      </c>
      <c r="E22" s="1" t="str">
        <f aca="false">IF('Stroke Indexed Pro'!E22="","",'Stroke Indexed Pro'!E22-72)</f>
        <v/>
      </c>
      <c r="F22" s="1" t="str">
        <f aca="false">IF('Stroke Indexed Pro'!F22="","",'Stroke Indexed Pro'!F22-71)</f>
        <v/>
      </c>
      <c r="G22" s="1" t="str">
        <f aca="false">IF('Stroke Indexed Pro'!G22="","",'Stroke Indexed Pro'!G22-72)</f>
        <v/>
      </c>
      <c r="H22" s="1" t="str">
        <f aca="false">IF('Stroke Indexed Pro'!H22="","",'Stroke Indexed Pro'!H22-72)</f>
        <v/>
      </c>
      <c r="I22" s="1" t="str">
        <f aca="false">IF('Stroke Indexed Pro'!I22="","",'Stroke Indexed Pro'!I22-72)</f>
        <v/>
      </c>
      <c r="J22" s="1" t="str">
        <f aca="false">IF('Stroke Indexed Pro'!J22="","",'Stroke Indexed Pro'!J22-72)</f>
        <v/>
      </c>
      <c r="K22" s="1" t="str">
        <f aca="false">IF('Stroke Indexed Pro'!K22="","",'Stroke Indexed Pro'!K22-71)</f>
        <v/>
      </c>
      <c r="L22" s="1" t="str">
        <f aca="false">IF('Stroke Indexed Pro'!L22="","",'Stroke Indexed Pro'!L22-72)</f>
        <v/>
      </c>
      <c r="M22" s="1" t="str">
        <f aca="false">IF('Stroke Indexed Pro'!M22="","",'Stroke Indexed Pro'!M22-72)</f>
        <v/>
      </c>
      <c r="N22" s="1" t="str">
        <f aca="false">IF('Stroke Indexed Pro'!N22="","",'Stroke Indexed Pro'!N22-70)</f>
        <v/>
      </c>
      <c r="O22" s="1" t="str">
        <f aca="false">IF('Stroke Indexed Pro'!O22="","",'Stroke Indexed Pro'!O22-71)</f>
        <v/>
      </c>
      <c r="P22" s="1" t="str">
        <f aca="false">IF('Stroke Indexed Pro'!P22="","",'Stroke Indexed Pro'!P22-72)</f>
        <v/>
      </c>
      <c r="Q22" s="1" t="str">
        <f aca="false">IF('Stroke Indexed Pro'!Q22="","",'Stroke Indexed Pro'!Q22-71)</f>
        <v/>
      </c>
      <c r="R22" s="1" t="str">
        <f aca="false">IF('Stroke Indexed Pro'!R22="","",'Stroke Indexed Pro'!R22-72)</f>
        <v/>
      </c>
      <c r="S22" s="1" t="str">
        <f aca="false">IF('Stroke Indexed Pro'!S22="","",'Stroke Indexed Pro'!S22-73)</f>
        <v/>
      </c>
      <c r="T22" s="1" t="str">
        <f aca="false">IF('Stroke Indexed Pro'!T22="","",'Stroke Indexed Pro'!T22-71)</f>
        <v/>
      </c>
      <c r="U22" s="1" t="str">
        <f aca="false">IF('Stroke Indexed Pro'!U22="","",'Stroke Indexed Pro'!U22-72)</f>
        <v/>
      </c>
      <c r="V22" s="1" t="str">
        <f aca="false">IF('Stroke Indexed Pro'!V22="","",'Stroke Indexed Pro'!V22-72)</f>
        <v/>
      </c>
      <c r="W22" s="1" t="str">
        <f aca="false">IF('Stroke Indexed Pro'!W22="","",'Stroke Indexed Pro'!W22-72)</f>
        <v/>
      </c>
      <c r="X22" s="1" t="str">
        <f aca="false">IF('Stroke Indexed Pro'!X22="","",'Stroke Indexed Pro'!X22-72)</f>
        <v/>
      </c>
      <c r="Y22" s="1" t="str">
        <f aca="false">IF('Stroke Indexed Pro'!Y22="","",'Stroke Indexed Pro'!Y22-70)</f>
        <v/>
      </c>
      <c r="Z22" s="1" t="str">
        <f aca="false">IF('Stroke Indexed Pro'!Z22="","",'Stroke Indexed Pro'!Z22-72)</f>
        <v/>
      </c>
      <c r="AA22" s="1" t="str">
        <f aca="false">IF('Stroke Indexed Pro'!AA22="","",'Stroke Indexed Pro'!AA22-72)</f>
        <v/>
      </c>
      <c r="AB22" s="1" t="str">
        <f aca="false">IF('Stroke Indexed Pro'!AB22="","",'Stroke Indexed Pro'!AB22-72)</f>
        <v/>
      </c>
      <c r="AC22" s="1" t="str">
        <f aca="false">IF('Stroke Indexed Pro'!AC22="","",'Stroke Indexed Pro'!AC22-70)</f>
        <v/>
      </c>
      <c r="AD22" s="1" t="str">
        <f aca="false">IF('Stroke Indexed Pro'!AD22="","",'Stroke Indexed Pro'!AD22-72)</f>
        <v/>
      </c>
      <c r="AE22" s="1" t="str">
        <f aca="false">IF('Stroke Indexed Pro'!AE22="","",'Stroke Indexed Pro'!AE22-71)</f>
        <v/>
      </c>
      <c r="AF22" s="1" t="str">
        <f aca="false">IF('Stroke Indexed Pro'!AF22="","",'Stroke Indexed Pro'!AF22-72)</f>
        <v/>
      </c>
      <c r="AG22" s="1" t="str">
        <f aca="false">IF('Stroke Indexed Pro'!AG22="","",'Stroke Indexed Pro'!AG22-72)</f>
        <v/>
      </c>
      <c r="AH22" s="1" t="str">
        <f aca="false">IF('Stroke Indexed Pro'!AH22="","",'Stroke Indexed Pro'!AH22-72)</f>
        <v/>
      </c>
      <c r="AI22" s="1" t="str">
        <f aca="false">IF('Stroke Indexed Pro'!AI22="","",'Stroke Indexed Pro'!AI22-72)</f>
        <v/>
      </c>
      <c r="AJ22" s="1" t="str">
        <f aca="false">IF('Stroke Indexed Pro'!AJ22="","",'Stroke Indexed Pro'!AJ22-72)</f>
        <v/>
      </c>
      <c r="AK22" s="1" t="str">
        <f aca="false">IF('Stroke Indexed Pro'!AK22="","",'Stroke Indexed Pro'!AK22-72)</f>
        <v/>
      </c>
      <c r="AL22" s="1" t="str">
        <f aca="false">IF('Stroke Indexed Pro'!AL22="","",'Stroke Indexed Pro'!AL22-72)</f>
        <v/>
      </c>
      <c r="AM22" s="1" t="str">
        <f aca="false">IF('Stroke Indexed Pro'!AM22="","",'Stroke Indexed Pro'!AM22-72)</f>
        <v/>
      </c>
      <c r="AN22" s="1" t="str">
        <f aca="false">IF('Stroke Indexed Pro'!AN22="","",'Stroke Indexed Pro'!AN22-71)</f>
        <v/>
      </c>
      <c r="AO22" s="1" t="str">
        <f aca="false">IF('Stroke Indexed Pro'!AO22="","",'Stroke Indexed Pro'!AO22-72)</f>
        <v/>
      </c>
      <c r="AP22" s="1" t="str">
        <f aca="false">IF('Stroke Pro'!AG22="","",'Stroke Pro'!AG22-71)</f>
        <v/>
      </c>
      <c r="AQ22" s="1" t="str">
        <f aca="false">IF('Stroke Pro'!AQ22="","",'Stroke Pro'!AQ22-72)</f>
        <v/>
      </c>
      <c r="AR22" s="1" t="str">
        <f aca="false">IF('Stroke Pro'!AR22="","",'Stroke Pro'!AR22-71)</f>
        <v/>
      </c>
      <c r="AS22" s="1" t="str">
        <f aca="false">IF('Stroke Pro'!AS22="","",'Stroke Pro'!AS22-72)</f>
        <v/>
      </c>
      <c r="AT22" s="1" t="str">
        <f aca="false">IF('Stroke Pro'!AT22="","",'Stroke Pro'!AT22-71)</f>
        <v/>
      </c>
      <c r="AU22" s="1" t="str">
        <f aca="false">IF('Stroke Pro'!AU22="","",'Stroke Pro'!AU22-72)</f>
        <v/>
      </c>
      <c r="AV22" s="1" t="str">
        <f aca="false">IF('Stroke Pro'!AV22="","",'Stroke Pro'!AV22-71)</f>
        <v/>
      </c>
      <c r="AW22" s="1" t="str">
        <f aca="false">IF('Stroke Pro'!AW22="","",'Stroke Pro'!AW22-72)</f>
        <v/>
      </c>
    </row>
    <row r="23" customFormat="false" ht="12.75" hidden="false" customHeight="false" outlineLevel="0" collapsed="false">
      <c r="B23" s="1" t="str">
        <f aca="false">IF('Stroke Indexed Pro'!B23="","",'Stroke Indexed Pro'!B23-71)</f>
        <v/>
      </c>
      <c r="C23" s="1" t="str">
        <f aca="false">IF('Stroke Indexed Pro'!C23="","",'Stroke Indexed Pro'!C23-72)</f>
        <v/>
      </c>
      <c r="D23" s="1" t="str">
        <f aca="false">IF('Stroke Indexed Pro'!D23="","",'Stroke Indexed Pro'!D23-72)</f>
        <v/>
      </c>
      <c r="E23" s="1" t="str">
        <f aca="false">IF('Stroke Indexed Pro'!E23="","",'Stroke Indexed Pro'!E23-72)</f>
        <v/>
      </c>
      <c r="F23" s="1" t="str">
        <f aca="false">IF('Stroke Indexed Pro'!F23="","",'Stroke Indexed Pro'!F23-71)</f>
        <v/>
      </c>
      <c r="G23" s="1" t="str">
        <f aca="false">IF('Stroke Indexed Pro'!G23="","",'Stroke Indexed Pro'!G23-72)</f>
        <v/>
      </c>
      <c r="H23" s="1" t="str">
        <f aca="false">IF('Stroke Indexed Pro'!H23="","",'Stroke Indexed Pro'!H23-72)</f>
        <v/>
      </c>
      <c r="I23" s="1" t="str">
        <f aca="false">IF('Stroke Indexed Pro'!I23="","",'Stroke Indexed Pro'!I23-72)</f>
        <v/>
      </c>
      <c r="J23" s="1" t="str">
        <f aca="false">IF('Stroke Indexed Pro'!J23="","",'Stroke Indexed Pro'!J23-72)</f>
        <v/>
      </c>
      <c r="K23" s="1" t="str">
        <f aca="false">IF('Stroke Indexed Pro'!K23="","",'Stroke Indexed Pro'!K23-71)</f>
        <v/>
      </c>
      <c r="L23" s="1" t="str">
        <f aca="false">IF('Stroke Indexed Pro'!L23="","",'Stroke Indexed Pro'!L23-72)</f>
        <v/>
      </c>
      <c r="M23" s="1" t="str">
        <f aca="false">IF('Stroke Indexed Pro'!M23="","",'Stroke Indexed Pro'!M23-72)</f>
        <v/>
      </c>
      <c r="N23" s="1" t="str">
        <f aca="false">IF('Stroke Indexed Pro'!N23="","",'Stroke Indexed Pro'!N23-70)</f>
        <v/>
      </c>
      <c r="O23" s="1" t="str">
        <f aca="false">IF('Stroke Indexed Pro'!O23="","",'Stroke Indexed Pro'!O23-71)</f>
        <v/>
      </c>
      <c r="P23" s="1" t="str">
        <f aca="false">IF('Stroke Indexed Pro'!P23="","",'Stroke Indexed Pro'!P23-72)</f>
        <v/>
      </c>
      <c r="Q23" s="1" t="str">
        <f aca="false">IF('Stroke Indexed Pro'!Q23="","",'Stroke Indexed Pro'!Q23-71)</f>
        <v/>
      </c>
      <c r="R23" s="1" t="str">
        <f aca="false">IF('Stroke Indexed Pro'!R23="","",'Stroke Indexed Pro'!R23-72)</f>
        <v/>
      </c>
      <c r="S23" s="1" t="str">
        <f aca="false">IF('Stroke Indexed Pro'!S23="","",'Stroke Indexed Pro'!S23-73)</f>
        <v/>
      </c>
      <c r="T23" s="1" t="str">
        <f aca="false">IF('Stroke Indexed Pro'!T23="","",'Stroke Indexed Pro'!T23-71)</f>
        <v/>
      </c>
      <c r="U23" s="1" t="str">
        <f aca="false">IF('Stroke Indexed Pro'!U23="","",'Stroke Indexed Pro'!U23-72)</f>
        <v/>
      </c>
      <c r="V23" s="1" t="str">
        <f aca="false">IF('Stroke Indexed Pro'!V23="","",'Stroke Indexed Pro'!V23-72)</f>
        <v/>
      </c>
      <c r="W23" s="1" t="str">
        <f aca="false">IF('Stroke Indexed Pro'!W23="","",'Stroke Indexed Pro'!W23-72)</f>
        <v/>
      </c>
      <c r="X23" s="1" t="str">
        <f aca="false">IF('Stroke Indexed Pro'!X23="","",'Stroke Indexed Pro'!X23-72)</f>
        <v/>
      </c>
      <c r="Y23" s="1" t="str">
        <f aca="false">IF('Stroke Indexed Pro'!Y23="","",'Stroke Indexed Pro'!Y23-70)</f>
        <v/>
      </c>
      <c r="Z23" s="1" t="str">
        <f aca="false">IF('Stroke Indexed Pro'!Z23="","",'Stroke Indexed Pro'!Z23-72)</f>
        <v/>
      </c>
      <c r="AA23" s="1" t="str">
        <f aca="false">IF('Stroke Indexed Pro'!AA23="","",'Stroke Indexed Pro'!AA23-72)</f>
        <v/>
      </c>
      <c r="AB23" s="1" t="str">
        <f aca="false">IF('Stroke Indexed Pro'!AB23="","",'Stroke Indexed Pro'!AB23-72)</f>
        <v/>
      </c>
      <c r="AC23" s="1" t="str">
        <f aca="false">IF('Stroke Indexed Pro'!AC23="","",'Stroke Indexed Pro'!AC23-70)</f>
        <v/>
      </c>
      <c r="AD23" s="1" t="str">
        <f aca="false">IF('Stroke Indexed Pro'!AD23="","",'Stroke Indexed Pro'!AD23-72)</f>
        <v/>
      </c>
      <c r="AE23" s="1" t="str">
        <f aca="false">IF('Stroke Indexed Pro'!AE23="","",'Stroke Indexed Pro'!AE23-71)</f>
        <v/>
      </c>
      <c r="AF23" s="1" t="str">
        <f aca="false">IF('Stroke Indexed Pro'!AF23="","",'Stroke Indexed Pro'!AF23-72)</f>
        <v/>
      </c>
      <c r="AG23" s="1" t="str">
        <f aca="false">IF('Stroke Indexed Pro'!AG23="","",'Stroke Indexed Pro'!AG23-72)</f>
        <v/>
      </c>
      <c r="AH23" s="1" t="str">
        <f aca="false">IF('Stroke Indexed Pro'!AH23="","",'Stroke Indexed Pro'!AH23-72)</f>
        <v/>
      </c>
      <c r="AI23" s="1" t="str">
        <f aca="false">IF('Stroke Indexed Pro'!AI23="","",'Stroke Indexed Pro'!AI23-72)</f>
        <v/>
      </c>
      <c r="AJ23" s="1" t="str">
        <f aca="false">IF('Stroke Indexed Pro'!AJ23="","",'Stroke Indexed Pro'!AJ23-72)</f>
        <v/>
      </c>
      <c r="AK23" s="1" t="str">
        <f aca="false">IF('Stroke Indexed Pro'!AK23="","",'Stroke Indexed Pro'!AK23-72)</f>
        <v/>
      </c>
      <c r="AL23" s="1" t="str">
        <f aca="false">IF('Stroke Indexed Pro'!AL23="","",'Stroke Indexed Pro'!AL23-72)</f>
        <v/>
      </c>
      <c r="AM23" s="1" t="str">
        <f aca="false">IF('Stroke Indexed Pro'!AM23="","",'Stroke Indexed Pro'!AM23-72)</f>
        <v/>
      </c>
      <c r="AN23" s="1" t="str">
        <f aca="false">IF('Stroke Indexed Pro'!AN23="","",'Stroke Indexed Pro'!AN23-71)</f>
        <v/>
      </c>
      <c r="AO23" s="1" t="str">
        <f aca="false">IF('Stroke Indexed Pro'!AO23="","",'Stroke Indexed Pro'!AO23-72)</f>
        <v/>
      </c>
      <c r="AP23" s="1" t="str">
        <f aca="false">IF('Stroke Pro'!AG23="","",'Stroke Pro'!AG23-71)</f>
        <v/>
      </c>
      <c r="AQ23" s="1" t="str">
        <f aca="false">IF('Stroke Pro'!AQ23="","",'Stroke Pro'!AQ23-72)</f>
        <v/>
      </c>
      <c r="AR23" s="1" t="str">
        <f aca="false">IF('Stroke Pro'!AR23="","",'Stroke Pro'!AR23-71)</f>
        <v/>
      </c>
      <c r="AS23" s="1" t="str">
        <f aca="false">IF('Stroke Pro'!AS23="","",'Stroke Pro'!AS23-72)</f>
        <v/>
      </c>
      <c r="AT23" s="1" t="str">
        <f aca="false">IF('Stroke Pro'!AT23="","",'Stroke Pro'!AT23-71)</f>
        <v/>
      </c>
      <c r="AU23" s="1" t="str">
        <f aca="false">IF('Stroke Pro'!AU23="","",'Stroke Pro'!AU23-72)</f>
        <v/>
      </c>
      <c r="AV23" s="1" t="str">
        <f aca="false">IF('Stroke Pro'!AV23="","",'Stroke Pro'!AV23-71)</f>
        <v/>
      </c>
      <c r="AW23" s="1" t="str">
        <f aca="false">IF('Stroke Pro'!AW23="","",'Stroke Pro'!AW23-72)</f>
        <v/>
      </c>
    </row>
    <row r="24" customFormat="false" ht="12.75" hidden="false" customHeight="false" outlineLevel="0" collapsed="false">
      <c r="B24" s="1" t="str">
        <f aca="false">IF('Stroke Indexed Pro'!B24="","",'Stroke Indexed Pro'!B24-71)</f>
        <v/>
      </c>
      <c r="C24" s="1" t="str">
        <f aca="false">IF('Stroke Indexed Pro'!C24="","",'Stroke Indexed Pro'!C24-72)</f>
        <v/>
      </c>
      <c r="D24" s="1" t="str">
        <f aca="false">IF('Stroke Indexed Pro'!D24="","",'Stroke Indexed Pro'!D24-72)</f>
        <v/>
      </c>
      <c r="E24" s="1" t="str">
        <f aca="false">IF('Stroke Indexed Pro'!E24="","",'Stroke Indexed Pro'!E24-72)</f>
        <v/>
      </c>
      <c r="F24" s="1" t="str">
        <f aca="false">IF('Stroke Indexed Pro'!F24="","",'Stroke Indexed Pro'!F24-71)</f>
        <v/>
      </c>
      <c r="G24" s="1" t="str">
        <f aca="false">IF('Stroke Indexed Pro'!G24="","",'Stroke Indexed Pro'!G24-72)</f>
        <v/>
      </c>
      <c r="H24" s="1" t="str">
        <f aca="false">IF('Stroke Indexed Pro'!H24="","",'Stroke Indexed Pro'!H24-72)</f>
        <v/>
      </c>
      <c r="I24" s="1" t="str">
        <f aca="false">IF('Stroke Indexed Pro'!I24="","",'Stroke Indexed Pro'!I24-72)</f>
        <v/>
      </c>
      <c r="J24" s="1" t="str">
        <f aca="false">IF('Stroke Indexed Pro'!J24="","",'Stroke Indexed Pro'!J24-72)</f>
        <v/>
      </c>
      <c r="K24" s="1" t="str">
        <f aca="false">IF('Stroke Indexed Pro'!K24="","",'Stroke Indexed Pro'!K24-71)</f>
        <v/>
      </c>
      <c r="L24" s="1" t="str">
        <f aca="false">IF('Stroke Indexed Pro'!L24="","",'Stroke Indexed Pro'!L24-72)</f>
        <v/>
      </c>
      <c r="M24" s="1" t="str">
        <f aca="false">IF('Stroke Indexed Pro'!M24="","",'Stroke Indexed Pro'!M24-72)</f>
        <v/>
      </c>
      <c r="N24" s="1" t="str">
        <f aca="false">IF('Stroke Indexed Pro'!N24="","",'Stroke Indexed Pro'!N24-70)</f>
        <v/>
      </c>
      <c r="O24" s="1" t="str">
        <f aca="false">IF('Stroke Indexed Pro'!O24="","",'Stroke Indexed Pro'!O24-71)</f>
        <v/>
      </c>
      <c r="P24" s="1" t="str">
        <f aca="false">IF('Stroke Indexed Pro'!P24="","",'Stroke Indexed Pro'!P24-72)</f>
        <v/>
      </c>
      <c r="Q24" s="1" t="str">
        <f aca="false">IF('Stroke Indexed Pro'!Q24="","",'Stroke Indexed Pro'!Q24-71)</f>
        <v/>
      </c>
      <c r="R24" s="1" t="str">
        <f aca="false">IF('Stroke Indexed Pro'!R24="","",'Stroke Indexed Pro'!R24-72)</f>
        <v/>
      </c>
      <c r="S24" s="1" t="str">
        <f aca="false">IF('Stroke Indexed Pro'!S24="","",'Stroke Indexed Pro'!S24-73)</f>
        <v/>
      </c>
      <c r="T24" s="1" t="str">
        <f aca="false">IF('Stroke Indexed Pro'!T24="","",'Stroke Indexed Pro'!T24-71)</f>
        <v/>
      </c>
      <c r="U24" s="1" t="str">
        <f aca="false">IF('Stroke Indexed Pro'!U24="","",'Stroke Indexed Pro'!U24-72)</f>
        <v/>
      </c>
      <c r="V24" s="1" t="str">
        <f aca="false">IF('Stroke Indexed Pro'!V24="","",'Stroke Indexed Pro'!V24-72)</f>
        <v/>
      </c>
      <c r="W24" s="1" t="str">
        <f aca="false">IF('Stroke Indexed Pro'!W24="","",'Stroke Indexed Pro'!W24-72)</f>
        <v/>
      </c>
      <c r="X24" s="1" t="str">
        <f aca="false">IF('Stroke Indexed Pro'!X24="","",'Stroke Indexed Pro'!X24-72)</f>
        <v/>
      </c>
      <c r="Y24" s="1" t="str">
        <f aca="false">IF('Stroke Indexed Pro'!Y24="","",'Stroke Indexed Pro'!Y24-70)</f>
        <v/>
      </c>
      <c r="Z24" s="1" t="str">
        <f aca="false">IF('Stroke Indexed Pro'!Z24="","",'Stroke Indexed Pro'!Z24-72)</f>
        <v/>
      </c>
      <c r="AA24" s="1" t="str">
        <f aca="false">IF('Stroke Indexed Pro'!AA24="","",'Stroke Indexed Pro'!AA24-72)</f>
        <v/>
      </c>
      <c r="AB24" s="1" t="str">
        <f aca="false">IF('Stroke Indexed Pro'!AB24="","",'Stroke Indexed Pro'!AB24-72)</f>
        <v/>
      </c>
      <c r="AC24" s="1" t="str">
        <f aca="false">IF('Stroke Indexed Pro'!AC24="","",'Stroke Indexed Pro'!AC24-70)</f>
        <v/>
      </c>
      <c r="AD24" s="1" t="str">
        <f aca="false">IF('Stroke Indexed Pro'!AD24="","",'Stroke Indexed Pro'!AD24-72)</f>
        <v/>
      </c>
      <c r="AE24" s="1" t="str">
        <f aca="false">IF('Stroke Indexed Pro'!AE24="","",'Stroke Indexed Pro'!AE24-71)</f>
        <v/>
      </c>
      <c r="AF24" s="1" t="str">
        <f aca="false">IF('Stroke Indexed Pro'!AF24="","",'Stroke Indexed Pro'!AF24-72)</f>
        <v/>
      </c>
      <c r="AG24" s="1" t="str">
        <f aca="false">IF('Stroke Indexed Pro'!AG24="","",'Stroke Indexed Pro'!AG24-72)</f>
        <v/>
      </c>
      <c r="AH24" s="1" t="str">
        <f aca="false">IF('Stroke Indexed Pro'!AH24="","",'Stroke Indexed Pro'!AH24-72)</f>
        <v/>
      </c>
      <c r="AI24" s="1" t="str">
        <f aca="false">IF('Stroke Indexed Pro'!AI24="","",'Stroke Indexed Pro'!AI24-72)</f>
        <v/>
      </c>
      <c r="AJ24" s="1" t="str">
        <f aca="false">IF('Stroke Indexed Pro'!AJ24="","",'Stroke Indexed Pro'!AJ24-72)</f>
        <v/>
      </c>
      <c r="AK24" s="1" t="str">
        <f aca="false">IF('Stroke Indexed Pro'!AK24="","",'Stroke Indexed Pro'!AK24-72)</f>
        <v/>
      </c>
      <c r="AL24" s="1" t="str">
        <f aca="false">IF('Stroke Indexed Pro'!AL24="","",'Stroke Indexed Pro'!AL24-72)</f>
        <v/>
      </c>
      <c r="AM24" s="1" t="str">
        <f aca="false">IF('Stroke Indexed Pro'!AM24="","",'Stroke Indexed Pro'!AM24-72)</f>
        <v/>
      </c>
      <c r="AN24" s="1" t="str">
        <f aca="false">IF('Stroke Indexed Pro'!AN24="","",'Stroke Indexed Pro'!AN24-71)</f>
        <v/>
      </c>
      <c r="AO24" s="1" t="str">
        <f aca="false">IF('Stroke Indexed Pro'!AO24="","",'Stroke Indexed Pro'!AO24-72)</f>
        <v/>
      </c>
      <c r="AP24" s="1" t="str">
        <f aca="false">IF('Stroke Pro'!AG24="","",'Stroke Pro'!AG24-71)</f>
        <v/>
      </c>
      <c r="AQ24" s="1" t="str">
        <f aca="false">IF('Stroke Pro'!AQ24="","",'Stroke Pro'!AQ24-72)</f>
        <v/>
      </c>
      <c r="AR24" s="1" t="str">
        <f aca="false">IF('Stroke Pro'!AR24="","",'Stroke Pro'!AR24-71)</f>
        <v/>
      </c>
      <c r="AS24" s="1" t="str">
        <f aca="false">IF('Stroke Pro'!AS24="","",'Stroke Pro'!AS24-72)</f>
        <v/>
      </c>
      <c r="AT24" s="1" t="str">
        <f aca="false">IF('Stroke Pro'!AT24="","",'Stroke Pro'!AT24-71)</f>
        <v/>
      </c>
      <c r="AU24" s="1" t="str">
        <f aca="false">IF('Stroke Pro'!AU24="","",'Stroke Pro'!AU24-72)</f>
        <v/>
      </c>
      <c r="AV24" s="1" t="str">
        <f aca="false">IF('Stroke Pro'!AV24="","",'Stroke Pro'!AV24-71)</f>
        <v/>
      </c>
      <c r="AW24" s="1" t="str">
        <f aca="false">IF('Stroke Pro'!AW24="","",'Stroke Pro'!AW24-72)</f>
        <v/>
      </c>
    </row>
    <row r="25" customFormat="false" ht="12.75" hidden="false" customHeight="false" outlineLevel="0" collapsed="false">
      <c r="B25" s="1" t="str">
        <f aca="false">IF('Stroke Indexed Pro'!B25="","",'Stroke Indexed Pro'!B25-71)</f>
        <v/>
      </c>
      <c r="C25" s="1" t="str">
        <f aca="false">IF('Stroke Indexed Pro'!C25="","",'Stroke Indexed Pro'!C25-72)</f>
        <v/>
      </c>
      <c r="D25" s="1" t="str">
        <f aca="false">IF('Stroke Indexed Pro'!D25="","",'Stroke Indexed Pro'!D25-72)</f>
        <v/>
      </c>
      <c r="E25" s="1" t="str">
        <f aca="false">IF('Stroke Indexed Pro'!E25="","",'Stroke Indexed Pro'!E25-72)</f>
        <v/>
      </c>
      <c r="F25" s="1" t="str">
        <f aca="false">IF('Stroke Indexed Pro'!F25="","",'Stroke Indexed Pro'!F25-71)</f>
        <v/>
      </c>
      <c r="G25" s="1" t="str">
        <f aca="false">IF('Stroke Indexed Pro'!G25="","",'Stroke Indexed Pro'!G25-72)</f>
        <v/>
      </c>
      <c r="H25" s="1" t="str">
        <f aca="false">IF('Stroke Indexed Pro'!H25="","",'Stroke Indexed Pro'!H25-72)</f>
        <v/>
      </c>
      <c r="I25" s="1" t="str">
        <f aca="false">IF('Stroke Indexed Pro'!I25="","",'Stroke Indexed Pro'!I25-72)</f>
        <v/>
      </c>
      <c r="J25" s="1" t="str">
        <f aca="false">IF('Stroke Indexed Pro'!J25="","",'Stroke Indexed Pro'!J25-72)</f>
        <v/>
      </c>
      <c r="K25" s="1" t="str">
        <f aca="false">IF('Stroke Indexed Pro'!K25="","",'Stroke Indexed Pro'!K25-71)</f>
        <v/>
      </c>
      <c r="L25" s="1" t="str">
        <f aca="false">IF('Stroke Indexed Pro'!L25="","",'Stroke Indexed Pro'!L25-72)</f>
        <v/>
      </c>
      <c r="M25" s="1" t="str">
        <f aca="false">IF('Stroke Indexed Pro'!M25="","",'Stroke Indexed Pro'!M25-72)</f>
        <v/>
      </c>
      <c r="N25" s="1" t="str">
        <f aca="false">IF('Stroke Indexed Pro'!N25="","",'Stroke Indexed Pro'!N25-70)</f>
        <v/>
      </c>
      <c r="O25" s="1" t="str">
        <f aca="false">IF('Stroke Indexed Pro'!O25="","",'Stroke Indexed Pro'!O25-71)</f>
        <v/>
      </c>
      <c r="P25" s="1" t="str">
        <f aca="false">IF('Stroke Indexed Pro'!P25="","",'Stroke Indexed Pro'!P25-72)</f>
        <v/>
      </c>
      <c r="Q25" s="1" t="str">
        <f aca="false">IF('Stroke Indexed Pro'!Q25="","",'Stroke Indexed Pro'!Q25-71)</f>
        <v/>
      </c>
      <c r="R25" s="1" t="str">
        <f aca="false">IF('Stroke Indexed Pro'!R25="","",'Stroke Indexed Pro'!R25-72)</f>
        <v/>
      </c>
      <c r="S25" s="1" t="str">
        <f aca="false">IF('Stroke Indexed Pro'!S25="","",'Stroke Indexed Pro'!S25-73)</f>
        <v/>
      </c>
      <c r="T25" s="1" t="str">
        <f aca="false">IF('Stroke Indexed Pro'!T25="","",'Stroke Indexed Pro'!T25-71)</f>
        <v/>
      </c>
      <c r="U25" s="1" t="str">
        <f aca="false">IF('Stroke Indexed Pro'!U25="","",'Stroke Indexed Pro'!U25-72)</f>
        <v/>
      </c>
      <c r="V25" s="1" t="str">
        <f aca="false">IF('Stroke Indexed Pro'!V25="","",'Stroke Indexed Pro'!V25-72)</f>
        <v/>
      </c>
      <c r="W25" s="1" t="str">
        <f aca="false">IF('Stroke Indexed Pro'!W25="","",'Stroke Indexed Pro'!W25-72)</f>
        <v/>
      </c>
      <c r="X25" s="1" t="str">
        <f aca="false">IF('Stroke Indexed Pro'!X25="","",'Stroke Indexed Pro'!X25-72)</f>
        <v/>
      </c>
      <c r="Y25" s="1" t="str">
        <f aca="false">IF('Stroke Indexed Pro'!Y25="","",'Stroke Indexed Pro'!Y25-70)</f>
        <v/>
      </c>
      <c r="Z25" s="1" t="str">
        <f aca="false">IF('Stroke Indexed Pro'!Z25="","",'Stroke Indexed Pro'!Z25-72)</f>
        <v/>
      </c>
      <c r="AA25" s="1" t="str">
        <f aca="false">IF('Stroke Indexed Pro'!AA25="","",'Stroke Indexed Pro'!AA25-72)</f>
        <v/>
      </c>
      <c r="AB25" s="1" t="str">
        <f aca="false">IF('Stroke Indexed Pro'!AB25="","",'Stroke Indexed Pro'!AB25-72)</f>
        <v/>
      </c>
      <c r="AC25" s="1" t="str">
        <f aca="false">IF('Stroke Indexed Pro'!AC25="","",'Stroke Indexed Pro'!AC25-70)</f>
        <v/>
      </c>
      <c r="AD25" s="1" t="str">
        <f aca="false">IF('Stroke Indexed Pro'!AD25="","",'Stroke Indexed Pro'!AD25-72)</f>
        <v/>
      </c>
      <c r="AE25" s="1" t="str">
        <f aca="false">IF('Stroke Indexed Pro'!AE25="","",'Stroke Indexed Pro'!AE25-71)</f>
        <v/>
      </c>
      <c r="AF25" s="1" t="str">
        <f aca="false">IF('Stroke Indexed Pro'!AF25="","",'Stroke Indexed Pro'!AF25-72)</f>
        <v/>
      </c>
      <c r="AG25" s="1" t="str">
        <f aca="false">IF('Stroke Indexed Pro'!AG25="","",'Stroke Indexed Pro'!AG25-72)</f>
        <v/>
      </c>
      <c r="AH25" s="1" t="str">
        <f aca="false">IF('Stroke Indexed Pro'!AH25="","",'Stroke Indexed Pro'!AH25-72)</f>
        <v/>
      </c>
      <c r="AI25" s="1" t="str">
        <f aca="false">IF('Stroke Indexed Pro'!AI25="","",'Stroke Indexed Pro'!AI25-72)</f>
        <v/>
      </c>
      <c r="AJ25" s="1" t="str">
        <f aca="false">IF('Stroke Indexed Pro'!AJ25="","",'Stroke Indexed Pro'!AJ25-72)</f>
        <v/>
      </c>
      <c r="AK25" s="1" t="str">
        <f aca="false">IF('Stroke Indexed Pro'!AK25="","",'Stroke Indexed Pro'!AK25-72)</f>
        <v/>
      </c>
      <c r="AL25" s="1" t="str">
        <f aca="false">IF('Stroke Indexed Pro'!AL25="","",'Stroke Indexed Pro'!AL25-72)</f>
        <v/>
      </c>
      <c r="AM25" s="1" t="str">
        <f aca="false">IF('Stroke Indexed Pro'!AM25="","",'Stroke Indexed Pro'!AM25-72)</f>
        <v/>
      </c>
      <c r="AN25" s="1" t="str">
        <f aca="false">IF('Stroke Indexed Pro'!AN25="","",'Stroke Indexed Pro'!AN25-71)</f>
        <v/>
      </c>
      <c r="AO25" s="1" t="str">
        <f aca="false">IF('Stroke Indexed Pro'!AO25="","",'Stroke Indexed Pro'!AO25-72)</f>
        <v/>
      </c>
      <c r="AP25" s="1" t="str">
        <f aca="false">IF('Stroke Pro'!AG25="","",'Stroke Pro'!AG25-71)</f>
        <v/>
      </c>
      <c r="AQ25" s="1" t="str">
        <f aca="false">IF('Stroke Pro'!AQ25="","",'Stroke Pro'!AQ25-72)</f>
        <v/>
      </c>
      <c r="AR25" s="1" t="str">
        <f aca="false">IF('Stroke Pro'!AR25="","",'Stroke Pro'!AR25-71)</f>
        <v/>
      </c>
      <c r="AS25" s="1" t="str">
        <f aca="false">IF('Stroke Pro'!AS25="","",'Stroke Pro'!AS25-72)</f>
        <v/>
      </c>
      <c r="AT25" s="1" t="str">
        <f aca="false">IF('Stroke Pro'!AT25="","",'Stroke Pro'!AT25-71)</f>
        <v/>
      </c>
      <c r="AU25" s="1" t="str">
        <f aca="false">IF('Stroke Pro'!AU25="","",'Stroke Pro'!AU25-72)</f>
        <v/>
      </c>
      <c r="AV25" s="1" t="str">
        <f aca="false">IF('Stroke Pro'!AV25="","",'Stroke Pro'!AV25-71)</f>
        <v/>
      </c>
      <c r="AW25" s="1" t="str">
        <f aca="false">IF('Stroke Pro'!AW25="","",'Stroke Pro'!AW25-72)</f>
        <v/>
      </c>
    </row>
    <row r="26" customFormat="false" ht="12.75" hidden="false" customHeight="false" outlineLevel="0" collapsed="false">
      <c r="B26" s="1" t="str">
        <f aca="false">IF('Stroke Indexed Pro'!B26="","",'Stroke Indexed Pro'!B26-71)</f>
        <v/>
      </c>
      <c r="C26" s="1" t="str">
        <f aca="false">IF('Stroke Indexed Pro'!C26="","",'Stroke Indexed Pro'!C26-72)</f>
        <v/>
      </c>
      <c r="D26" s="1" t="str">
        <f aca="false">IF('Stroke Indexed Pro'!D26="","",'Stroke Indexed Pro'!D26-72)</f>
        <v/>
      </c>
      <c r="E26" s="1" t="str">
        <f aca="false">IF('Stroke Indexed Pro'!E26="","",'Stroke Indexed Pro'!E26-72)</f>
        <v/>
      </c>
      <c r="F26" s="1" t="str">
        <f aca="false">IF('Stroke Indexed Pro'!F26="","",'Stroke Indexed Pro'!F26-71)</f>
        <v/>
      </c>
      <c r="G26" s="1" t="str">
        <f aca="false">IF('Stroke Indexed Pro'!G26="","",'Stroke Indexed Pro'!G26-72)</f>
        <v/>
      </c>
      <c r="H26" s="1" t="str">
        <f aca="false">IF('Stroke Indexed Pro'!H26="","",'Stroke Indexed Pro'!H26-72)</f>
        <v/>
      </c>
      <c r="I26" s="1" t="str">
        <f aca="false">IF('Stroke Indexed Pro'!I26="","",'Stroke Indexed Pro'!I26-72)</f>
        <v/>
      </c>
      <c r="J26" s="1" t="str">
        <f aca="false">IF('Stroke Indexed Pro'!J26="","",'Stroke Indexed Pro'!J26-72)</f>
        <v/>
      </c>
      <c r="K26" s="1" t="str">
        <f aca="false">IF('Stroke Indexed Pro'!K26="","",'Stroke Indexed Pro'!K26-71)</f>
        <v/>
      </c>
      <c r="L26" s="1" t="str">
        <f aca="false">IF('Stroke Indexed Pro'!L26="","",'Stroke Indexed Pro'!L26-72)</f>
        <v/>
      </c>
      <c r="M26" s="1" t="str">
        <f aca="false">IF('Stroke Indexed Pro'!M26="","",'Stroke Indexed Pro'!M26-72)</f>
        <v/>
      </c>
      <c r="N26" s="1" t="str">
        <f aca="false">IF('Stroke Indexed Pro'!N26="","",'Stroke Indexed Pro'!N26-70)</f>
        <v/>
      </c>
      <c r="O26" s="1" t="str">
        <f aca="false">IF('Stroke Indexed Pro'!O26="","",'Stroke Indexed Pro'!O26-71)</f>
        <v/>
      </c>
      <c r="P26" s="1" t="str">
        <f aca="false">IF('Stroke Indexed Pro'!P26="","",'Stroke Indexed Pro'!P26-72)</f>
        <v/>
      </c>
      <c r="Q26" s="1" t="str">
        <f aca="false">IF('Stroke Indexed Pro'!Q26="","",'Stroke Indexed Pro'!Q26-71)</f>
        <v/>
      </c>
      <c r="R26" s="1" t="str">
        <f aca="false">IF('Stroke Indexed Pro'!R26="","",'Stroke Indexed Pro'!R26-72)</f>
        <v/>
      </c>
      <c r="S26" s="1" t="str">
        <f aca="false">IF('Stroke Indexed Pro'!S26="","",'Stroke Indexed Pro'!S26-73)</f>
        <v/>
      </c>
      <c r="T26" s="1" t="str">
        <f aca="false">IF('Stroke Indexed Pro'!T26="","",'Stroke Indexed Pro'!T26-71)</f>
        <v/>
      </c>
      <c r="U26" s="1" t="str">
        <f aca="false">IF('Stroke Indexed Pro'!U26="","",'Stroke Indexed Pro'!U26-72)</f>
        <v/>
      </c>
      <c r="V26" s="1" t="str">
        <f aca="false">IF('Stroke Indexed Pro'!V26="","",'Stroke Indexed Pro'!V26-72)</f>
        <v/>
      </c>
      <c r="W26" s="1" t="str">
        <f aca="false">IF('Stroke Indexed Pro'!W26="","",'Stroke Indexed Pro'!W26-72)</f>
        <v/>
      </c>
      <c r="X26" s="1" t="str">
        <f aca="false">IF('Stroke Indexed Pro'!X26="","",'Stroke Indexed Pro'!X26-72)</f>
        <v/>
      </c>
      <c r="Y26" s="1" t="str">
        <f aca="false">IF('Stroke Indexed Pro'!Y26="","",'Stroke Indexed Pro'!Y26-70)</f>
        <v/>
      </c>
      <c r="Z26" s="1" t="str">
        <f aca="false">IF('Stroke Indexed Pro'!Z26="","",'Stroke Indexed Pro'!Z26-72)</f>
        <v/>
      </c>
      <c r="AA26" s="1" t="str">
        <f aca="false">IF('Stroke Indexed Pro'!AA26="","",'Stroke Indexed Pro'!AA26-72)</f>
        <v/>
      </c>
      <c r="AB26" s="1" t="str">
        <f aca="false">IF('Stroke Indexed Pro'!AB26="","",'Stroke Indexed Pro'!AB26-72)</f>
        <v/>
      </c>
      <c r="AC26" s="1" t="str">
        <f aca="false">IF('Stroke Indexed Pro'!AC26="","",'Stroke Indexed Pro'!AC26-70)</f>
        <v/>
      </c>
      <c r="AD26" s="1" t="str">
        <f aca="false">IF('Stroke Indexed Pro'!AD26="","",'Stroke Indexed Pro'!AD26-72)</f>
        <v/>
      </c>
      <c r="AE26" s="1" t="str">
        <f aca="false">IF('Stroke Indexed Pro'!AE26="","",'Stroke Indexed Pro'!AE26-71)</f>
        <v/>
      </c>
      <c r="AF26" s="1" t="str">
        <f aca="false">IF('Stroke Indexed Pro'!AF26="","",'Stroke Indexed Pro'!AF26-72)</f>
        <v/>
      </c>
      <c r="AG26" s="1" t="str">
        <f aca="false">IF('Stroke Indexed Pro'!AG26="","",'Stroke Indexed Pro'!AG26-72)</f>
        <v/>
      </c>
      <c r="AH26" s="1" t="str">
        <f aca="false">IF('Stroke Indexed Pro'!AH26="","",'Stroke Indexed Pro'!AH26-72)</f>
        <v/>
      </c>
      <c r="AI26" s="1" t="str">
        <f aca="false">IF('Stroke Indexed Pro'!AI26="","",'Stroke Indexed Pro'!AI26-72)</f>
        <v/>
      </c>
      <c r="AJ26" s="1" t="str">
        <f aca="false">IF('Stroke Indexed Pro'!AJ26="","",'Stroke Indexed Pro'!AJ26-72)</f>
        <v/>
      </c>
      <c r="AK26" s="1" t="str">
        <f aca="false">IF('Stroke Indexed Pro'!AK26="","",'Stroke Indexed Pro'!AK26-72)</f>
        <v/>
      </c>
      <c r="AL26" s="1" t="str">
        <f aca="false">IF('Stroke Indexed Pro'!AL26="","",'Stroke Indexed Pro'!AL26-72)</f>
        <v/>
      </c>
      <c r="AM26" s="1" t="str">
        <f aca="false">IF('Stroke Indexed Pro'!AM26="","",'Stroke Indexed Pro'!AM26-72)</f>
        <v/>
      </c>
      <c r="AN26" s="1" t="str">
        <f aca="false">IF('Stroke Indexed Pro'!AN26="","",'Stroke Indexed Pro'!AN26-71)</f>
        <v/>
      </c>
      <c r="AO26" s="1" t="str">
        <f aca="false">IF('Stroke Indexed Pro'!AO26="","",'Stroke Indexed Pro'!AO26-72)</f>
        <v/>
      </c>
      <c r="AP26" s="1" t="str">
        <f aca="false">IF('Stroke Pro'!AG26="","",'Stroke Pro'!AG26-71)</f>
        <v/>
      </c>
      <c r="AQ26" s="1" t="str">
        <f aca="false">IF('Stroke Pro'!AQ26="","",'Stroke Pro'!AQ26-72)</f>
        <v/>
      </c>
      <c r="AR26" s="1" t="str">
        <f aca="false">IF('Stroke Pro'!AR26="","",'Stroke Pro'!AR26-71)</f>
        <v/>
      </c>
      <c r="AS26" s="1" t="str">
        <f aca="false">IF('Stroke Pro'!AS26="","",'Stroke Pro'!AS26-72)</f>
        <v/>
      </c>
      <c r="AT26" s="1" t="str">
        <f aca="false">IF('Stroke Pro'!AT26="","",'Stroke Pro'!AT26-71)</f>
        <v/>
      </c>
      <c r="AU26" s="1" t="str">
        <f aca="false">IF('Stroke Pro'!AU26="","",'Stroke Pro'!AU26-72)</f>
        <v/>
      </c>
      <c r="AV26" s="1" t="str">
        <f aca="false">IF('Stroke Pro'!AV26="","",'Stroke Pro'!AV26-71)</f>
        <v/>
      </c>
      <c r="AW26" s="1" t="str">
        <f aca="false">IF('Stroke Pro'!AW26="","",'Stroke Pro'!AW26-72)</f>
        <v/>
      </c>
    </row>
    <row r="27" customFormat="false" ht="12.75" hidden="false" customHeight="false" outlineLevel="0" collapsed="false">
      <c r="B27" s="1" t="str">
        <f aca="false">IF('Stroke Indexed Pro'!B27="","",'Stroke Indexed Pro'!B27-71)</f>
        <v/>
      </c>
      <c r="C27" s="1" t="str">
        <f aca="false">IF('Stroke Indexed Pro'!C27="","",'Stroke Indexed Pro'!C27-72)</f>
        <v/>
      </c>
      <c r="D27" s="1" t="str">
        <f aca="false">IF('Stroke Indexed Pro'!D27="","",'Stroke Indexed Pro'!D27-72)</f>
        <v/>
      </c>
      <c r="E27" s="1" t="str">
        <f aca="false">IF('Stroke Indexed Pro'!E27="","",'Stroke Indexed Pro'!E27-72)</f>
        <v/>
      </c>
      <c r="F27" s="1" t="str">
        <f aca="false">IF('Stroke Indexed Pro'!F27="","",'Stroke Indexed Pro'!F27-71)</f>
        <v/>
      </c>
      <c r="G27" s="1" t="str">
        <f aca="false">IF('Stroke Indexed Pro'!G27="","",'Stroke Indexed Pro'!G27-72)</f>
        <v/>
      </c>
      <c r="H27" s="1" t="str">
        <f aca="false">IF('Stroke Indexed Pro'!H27="","",'Stroke Indexed Pro'!H27-72)</f>
        <v/>
      </c>
      <c r="I27" s="1" t="str">
        <f aca="false">IF('Stroke Indexed Pro'!I27="","",'Stroke Indexed Pro'!I27-72)</f>
        <v/>
      </c>
      <c r="J27" s="1" t="str">
        <f aca="false">IF('Stroke Indexed Pro'!J27="","",'Stroke Indexed Pro'!J27-72)</f>
        <v/>
      </c>
      <c r="K27" s="1" t="str">
        <f aca="false">IF('Stroke Indexed Pro'!K27="","",'Stroke Indexed Pro'!K27-71)</f>
        <v/>
      </c>
      <c r="L27" s="1" t="str">
        <f aca="false">IF('Stroke Indexed Pro'!L27="","",'Stroke Indexed Pro'!L27-72)</f>
        <v/>
      </c>
      <c r="M27" s="1" t="str">
        <f aca="false">IF('Stroke Indexed Pro'!M27="","",'Stroke Indexed Pro'!M27-72)</f>
        <v/>
      </c>
      <c r="N27" s="1" t="str">
        <f aca="false">IF('Stroke Indexed Pro'!N27="","",'Stroke Indexed Pro'!N27-70)</f>
        <v/>
      </c>
      <c r="O27" s="1" t="str">
        <f aca="false">IF('Stroke Indexed Pro'!O27="","",'Stroke Indexed Pro'!O27-71)</f>
        <v/>
      </c>
      <c r="P27" s="1" t="str">
        <f aca="false">IF('Stroke Indexed Pro'!P27="","",'Stroke Indexed Pro'!P27-72)</f>
        <v/>
      </c>
      <c r="Q27" s="1" t="str">
        <f aca="false">IF('Stroke Indexed Pro'!Q27="","",'Stroke Indexed Pro'!Q27-71)</f>
        <v/>
      </c>
      <c r="R27" s="1" t="str">
        <f aca="false">IF('Stroke Indexed Pro'!R27="","",'Stroke Indexed Pro'!R27-72)</f>
        <v/>
      </c>
      <c r="S27" s="1" t="str">
        <f aca="false">IF('Stroke Indexed Pro'!S27="","",'Stroke Indexed Pro'!S27-73)</f>
        <v/>
      </c>
      <c r="T27" s="1" t="str">
        <f aca="false">IF('Stroke Indexed Pro'!T27="","",'Stroke Indexed Pro'!T27-71)</f>
        <v/>
      </c>
      <c r="U27" s="1" t="str">
        <f aca="false">IF('Stroke Indexed Pro'!U27="","",'Stroke Indexed Pro'!U27-72)</f>
        <v/>
      </c>
      <c r="V27" s="1" t="str">
        <f aca="false">IF('Stroke Indexed Pro'!V27="","",'Stroke Indexed Pro'!V27-72)</f>
        <v/>
      </c>
      <c r="W27" s="1" t="str">
        <f aca="false">IF('Stroke Indexed Pro'!W27="","",'Stroke Indexed Pro'!W27-72)</f>
        <v/>
      </c>
      <c r="X27" s="1" t="str">
        <f aca="false">IF('Stroke Indexed Pro'!X27="","",'Stroke Indexed Pro'!X27-72)</f>
        <v/>
      </c>
      <c r="Y27" s="1" t="str">
        <f aca="false">IF('Stroke Indexed Pro'!Y27="","",'Stroke Indexed Pro'!Y27-70)</f>
        <v/>
      </c>
      <c r="Z27" s="1" t="str">
        <f aca="false">IF('Stroke Indexed Pro'!Z27="","",'Stroke Indexed Pro'!Z27-72)</f>
        <v/>
      </c>
      <c r="AA27" s="1" t="str">
        <f aca="false">IF('Stroke Indexed Pro'!AA27="","",'Stroke Indexed Pro'!AA27-72)</f>
        <v/>
      </c>
      <c r="AB27" s="1" t="str">
        <f aca="false">IF('Stroke Indexed Pro'!AB27="","",'Stroke Indexed Pro'!AB27-72)</f>
        <v/>
      </c>
      <c r="AC27" s="1" t="str">
        <f aca="false">IF('Stroke Indexed Pro'!AC27="","",'Stroke Indexed Pro'!AC27-70)</f>
        <v/>
      </c>
      <c r="AD27" s="1" t="str">
        <f aca="false">IF('Stroke Indexed Pro'!AD27="","",'Stroke Indexed Pro'!AD27-72)</f>
        <v/>
      </c>
      <c r="AE27" s="1" t="str">
        <f aca="false">IF('Stroke Indexed Pro'!AE27="","",'Stroke Indexed Pro'!AE27-71)</f>
        <v/>
      </c>
      <c r="AF27" s="1" t="str">
        <f aca="false">IF('Stroke Indexed Pro'!AF27="","",'Stroke Indexed Pro'!AF27-72)</f>
        <v/>
      </c>
      <c r="AG27" s="1" t="str">
        <f aca="false">IF('Stroke Indexed Pro'!AG27="","",'Stroke Indexed Pro'!AG27-72)</f>
        <v/>
      </c>
      <c r="AH27" s="1" t="str">
        <f aca="false">IF('Stroke Indexed Pro'!AH27="","",'Stroke Indexed Pro'!AH27-72)</f>
        <v/>
      </c>
      <c r="AI27" s="1" t="str">
        <f aca="false">IF('Stroke Indexed Pro'!AI27="","",'Stroke Indexed Pro'!AI27-72)</f>
        <v/>
      </c>
      <c r="AJ27" s="1" t="str">
        <f aca="false">IF('Stroke Indexed Pro'!AJ27="","",'Stroke Indexed Pro'!AJ27-72)</f>
        <v/>
      </c>
      <c r="AK27" s="1" t="str">
        <f aca="false">IF('Stroke Indexed Pro'!AK27="","",'Stroke Indexed Pro'!AK27-72)</f>
        <v/>
      </c>
      <c r="AL27" s="1" t="str">
        <f aca="false">IF('Stroke Indexed Pro'!AL27="","",'Stroke Indexed Pro'!AL27-72)</f>
        <v/>
      </c>
      <c r="AM27" s="1" t="str">
        <f aca="false">IF('Stroke Indexed Pro'!AM27="","",'Stroke Indexed Pro'!AM27-72)</f>
        <v/>
      </c>
      <c r="AN27" s="1" t="str">
        <f aca="false">IF('Stroke Indexed Pro'!AN27="","",'Stroke Indexed Pro'!AN27-71)</f>
        <v/>
      </c>
      <c r="AO27" s="1" t="str">
        <f aca="false">IF('Stroke Indexed Pro'!AO27="","",'Stroke Indexed Pro'!AO27-72)</f>
        <v/>
      </c>
      <c r="AP27" s="1" t="str">
        <f aca="false">IF('Stroke Pro'!AG27="","",'Stroke Pro'!AG27-71)</f>
        <v/>
      </c>
      <c r="AQ27" s="1" t="str">
        <f aca="false">IF('Stroke Pro'!AQ27="","",'Stroke Pro'!AQ27-72)</f>
        <v/>
      </c>
      <c r="AR27" s="1" t="str">
        <f aca="false">IF('Stroke Pro'!AR27="","",'Stroke Pro'!AR27-71)</f>
        <v/>
      </c>
      <c r="AS27" s="1" t="str">
        <f aca="false">IF('Stroke Pro'!AS27="","",'Stroke Pro'!AS27-72)</f>
        <v/>
      </c>
      <c r="AT27" s="1" t="str">
        <f aca="false">IF('Stroke Pro'!AT27="","",'Stroke Pro'!AT27-71)</f>
        <v/>
      </c>
      <c r="AU27" s="1" t="str">
        <f aca="false">IF('Stroke Pro'!AU27="","",'Stroke Pro'!AU27-72)</f>
        <v/>
      </c>
      <c r="AV27" s="1" t="str">
        <f aca="false">IF('Stroke Pro'!AV27="","",'Stroke Pro'!AV27-71)</f>
        <v/>
      </c>
      <c r="AW27" s="1" t="str">
        <f aca="false">IF('Stroke Pro'!AW27="","",'Stroke Pro'!AW27-72)</f>
        <v/>
      </c>
    </row>
    <row r="28" customFormat="false" ht="12.75" hidden="false" customHeight="false" outlineLevel="0" collapsed="false">
      <c r="B28" s="1" t="str">
        <f aca="false">IF('Stroke Indexed Pro'!B28="","",'Stroke Indexed Pro'!B28-71)</f>
        <v/>
      </c>
      <c r="C28" s="1" t="str">
        <f aca="false">IF('Stroke Indexed Pro'!C28="","",'Stroke Indexed Pro'!C28-72)</f>
        <v/>
      </c>
      <c r="D28" s="1" t="str">
        <f aca="false">IF('Stroke Indexed Pro'!D28="","",'Stroke Indexed Pro'!D28-72)</f>
        <v/>
      </c>
      <c r="E28" s="1" t="str">
        <f aca="false">IF('Stroke Indexed Pro'!E28="","",'Stroke Indexed Pro'!E28-72)</f>
        <v/>
      </c>
      <c r="F28" s="1" t="str">
        <f aca="false">IF('Stroke Indexed Pro'!F28="","",'Stroke Indexed Pro'!F28-71)</f>
        <v/>
      </c>
      <c r="G28" s="1" t="str">
        <f aca="false">IF('Stroke Indexed Pro'!G28="","",'Stroke Indexed Pro'!G28-72)</f>
        <v/>
      </c>
      <c r="H28" s="1" t="str">
        <f aca="false">IF('Stroke Indexed Pro'!H28="","",'Stroke Indexed Pro'!H28-72)</f>
        <v/>
      </c>
      <c r="I28" s="1" t="str">
        <f aca="false">IF('Stroke Indexed Pro'!I28="","",'Stroke Indexed Pro'!I28-72)</f>
        <v/>
      </c>
      <c r="J28" s="1" t="str">
        <f aca="false">IF('Stroke Indexed Pro'!J28="","",'Stroke Indexed Pro'!J28-72)</f>
        <v/>
      </c>
      <c r="K28" s="1" t="str">
        <f aca="false">IF('Stroke Indexed Pro'!K28="","",'Stroke Indexed Pro'!K28-71)</f>
        <v/>
      </c>
      <c r="L28" s="1" t="str">
        <f aca="false">IF('Stroke Indexed Pro'!L28="","",'Stroke Indexed Pro'!L28-72)</f>
        <v/>
      </c>
      <c r="M28" s="1" t="str">
        <f aca="false">IF('Stroke Indexed Pro'!M28="","",'Stroke Indexed Pro'!M28-72)</f>
        <v/>
      </c>
      <c r="N28" s="1" t="str">
        <f aca="false">IF('Stroke Indexed Pro'!N28="","",'Stroke Indexed Pro'!N28-70)</f>
        <v/>
      </c>
      <c r="O28" s="1" t="str">
        <f aca="false">IF('Stroke Indexed Pro'!O28="","",'Stroke Indexed Pro'!O28-71)</f>
        <v/>
      </c>
      <c r="P28" s="1" t="str">
        <f aca="false">IF('Stroke Indexed Pro'!P28="","",'Stroke Indexed Pro'!P28-72)</f>
        <v/>
      </c>
      <c r="Q28" s="1" t="str">
        <f aca="false">IF('Stroke Indexed Pro'!Q28="","",'Stroke Indexed Pro'!Q28-71)</f>
        <v/>
      </c>
      <c r="R28" s="1" t="str">
        <f aca="false">IF('Stroke Indexed Pro'!R28="","",'Stroke Indexed Pro'!R28-72)</f>
        <v/>
      </c>
      <c r="S28" s="1" t="str">
        <f aca="false">IF('Stroke Indexed Pro'!S28="","",'Stroke Indexed Pro'!S28-73)</f>
        <v/>
      </c>
      <c r="T28" s="1" t="str">
        <f aca="false">IF('Stroke Indexed Pro'!T28="","",'Stroke Indexed Pro'!T28-71)</f>
        <v/>
      </c>
      <c r="U28" s="1" t="str">
        <f aca="false">IF('Stroke Indexed Pro'!U28="","",'Stroke Indexed Pro'!U28-72)</f>
        <v/>
      </c>
      <c r="V28" s="1" t="str">
        <f aca="false">IF('Stroke Indexed Pro'!V28="","",'Stroke Indexed Pro'!V28-72)</f>
        <v/>
      </c>
      <c r="W28" s="1" t="str">
        <f aca="false">IF('Stroke Indexed Pro'!W28="","",'Stroke Indexed Pro'!W28-72)</f>
        <v/>
      </c>
      <c r="X28" s="1" t="str">
        <f aca="false">IF('Stroke Indexed Pro'!X28="","",'Stroke Indexed Pro'!X28-72)</f>
        <v/>
      </c>
      <c r="Y28" s="1" t="str">
        <f aca="false">IF('Stroke Indexed Pro'!Y28="","",'Stroke Indexed Pro'!Y28-70)</f>
        <v/>
      </c>
      <c r="Z28" s="1" t="str">
        <f aca="false">IF('Stroke Indexed Pro'!Z28="","",'Stroke Indexed Pro'!Z28-72)</f>
        <v/>
      </c>
      <c r="AA28" s="1" t="str">
        <f aca="false">IF('Stroke Indexed Pro'!AA28="","",'Stroke Indexed Pro'!AA28-72)</f>
        <v/>
      </c>
      <c r="AB28" s="1" t="str">
        <f aca="false">IF('Stroke Indexed Pro'!AB28="","",'Stroke Indexed Pro'!AB28-72)</f>
        <v/>
      </c>
      <c r="AC28" s="1" t="str">
        <f aca="false">IF('Stroke Indexed Pro'!AC28="","",'Stroke Indexed Pro'!AC28-70)</f>
        <v/>
      </c>
      <c r="AD28" s="1" t="str">
        <f aca="false">IF('Stroke Indexed Pro'!AD28="","",'Stroke Indexed Pro'!AD28-72)</f>
        <v/>
      </c>
      <c r="AE28" s="1" t="str">
        <f aca="false">IF('Stroke Indexed Pro'!AE28="","",'Stroke Indexed Pro'!AE28-71)</f>
        <v/>
      </c>
      <c r="AF28" s="1" t="str">
        <f aca="false">IF('Stroke Indexed Pro'!AF28="","",'Stroke Indexed Pro'!AF28-72)</f>
        <v/>
      </c>
      <c r="AG28" s="1" t="str">
        <f aca="false">IF('Stroke Indexed Pro'!AG28="","",'Stroke Indexed Pro'!AG28-72)</f>
        <v/>
      </c>
      <c r="AH28" s="1" t="str">
        <f aca="false">IF('Stroke Indexed Pro'!AH28="","",'Stroke Indexed Pro'!AH28-72)</f>
        <v/>
      </c>
      <c r="AI28" s="1" t="str">
        <f aca="false">IF('Stroke Indexed Pro'!AI28="","",'Stroke Indexed Pro'!AI28-72)</f>
        <v/>
      </c>
      <c r="AJ28" s="1" t="str">
        <f aca="false">IF('Stroke Indexed Pro'!AJ28="","",'Stroke Indexed Pro'!AJ28-72)</f>
        <v/>
      </c>
      <c r="AK28" s="1" t="str">
        <f aca="false">IF('Stroke Indexed Pro'!AK28="","",'Stroke Indexed Pro'!AK28-72)</f>
        <v/>
      </c>
      <c r="AL28" s="1" t="str">
        <f aca="false">IF('Stroke Indexed Pro'!AL28="","",'Stroke Indexed Pro'!AL28-72)</f>
        <v/>
      </c>
      <c r="AM28" s="1" t="str">
        <f aca="false">IF('Stroke Indexed Pro'!AM28="","",'Stroke Indexed Pro'!AM28-72)</f>
        <v/>
      </c>
      <c r="AN28" s="1" t="str">
        <f aca="false">IF('Stroke Indexed Pro'!AN28="","",'Stroke Indexed Pro'!AN28-71)</f>
        <v/>
      </c>
      <c r="AO28" s="1" t="str">
        <f aca="false">IF('Stroke Indexed Pro'!AO28="","",'Stroke Indexed Pro'!AO28-72)</f>
        <v/>
      </c>
      <c r="AP28" s="1" t="str">
        <f aca="false">IF('Stroke Pro'!AG28="","",'Stroke Pro'!AG28-71)</f>
        <v/>
      </c>
      <c r="AQ28" s="1" t="str">
        <f aca="false">IF('Stroke Pro'!AQ28="","",'Stroke Pro'!AQ28-72)</f>
        <v/>
      </c>
      <c r="AR28" s="1" t="str">
        <f aca="false">IF('Stroke Pro'!AR28="","",'Stroke Pro'!AR28-71)</f>
        <v/>
      </c>
      <c r="AS28" s="1" t="str">
        <f aca="false">IF('Stroke Pro'!AS28="","",'Stroke Pro'!AS28-72)</f>
        <v/>
      </c>
      <c r="AT28" s="1" t="str">
        <f aca="false">IF('Stroke Pro'!AT28="","",'Stroke Pro'!AT28-71)</f>
        <v/>
      </c>
      <c r="AU28" s="1" t="str">
        <f aca="false">IF('Stroke Pro'!AU28="","",'Stroke Pro'!AU28-72)</f>
        <v/>
      </c>
      <c r="AV28" s="1" t="str">
        <f aca="false">IF('Stroke Pro'!AV28="","",'Stroke Pro'!AV28-71)</f>
        <v/>
      </c>
      <c r="AW28" s="1" t="str">
        <f aca="false">IF('Stroke Pro'!AW28="","",'Stroke Pro'!AW28-72)</f>
        <v/>
      </c>
    </row>
    <row r="29" customFormat="false" ht="12.75" hidden="false" customHeight="false" outlineLevel="0" collapsed="false">
      <c r="B29" s="1" t="str">
        <f aca="false">IF('Stroke Indexed Pro'!B29="","",'Stroke Indexed Pro'!B29-71)</f>
        <v/>
      </c>
      <c r="C29" s="1" t="str">
        <f aca="false">IF('Stroke Indexed Pro'!C29="","",'Stroke Indexed Pro'!C29-72)</f>
        <v/>
      </c>
      <c r="D29" s="1" t="str">
        <f aca="false">IF('Stroke Indexed Pro'!D29="","",'Stroke Indexed Pro'!D29-72)</f>
        <v/>
      </c>
      <c r="E29" s="1" t="str">
        <f aca="false">IF('Stroke Indexed Pro'!E29="","",'Stroke Indexed Pro'!E29-72)</f>
        <v/>
      </c>
      <c r="F29" s="1" t="str">
        <f aca="false">IF('Stroke Indexed Pro'!F29="","",'Stroke Indexed Pro'!F29-71)</f>
        <v/>
      </c>
      <c r="G29" s="1" t="str">
        <f aca="false">IF('Stroke Indexed Pro'!G29="","",'Stroke Indexed Pro'!G29-72)</f>
        <v/>
      </c>
      <c r="H29" s="1" t="str">
        <f aca="false">IF('Stroke Indexed Pro'!H29="","",'Stroke Indexed Pro'!H29-72)</f>
        <v/>
      </c>
      <c r="I29" s="1" t="str">
        <f aca="false">IF('Stroke Indexed Pro'!I29="","",'Stroke Indexed Pro'!I29-72)</f>
        <v/>
      </c>
      <c r="J29" s="1" t="str">
        <f aca="false">IF('Stroke Indexed Pro'!J29="","",'Stroke Indexed Pro'!J29-72)</f>
        <v/>
      </c>
      <c r="K29" s="1" t="str">
        <f aca="false">IF('Stroke Indexed Pro'!K29="","",'Stroke Indexed Pro'!K29-71)</f>
        <v/>
      </c>
      <c r="L29" s="1" t="str">
        <f aca="false">IF('Stroke Indexed Pro'!L29="","",'Stroke Indexed Pro'!L29-72)</f>
        <v/>
      </c>
      <c r="M29" s="1" t="str">
        <f aca="false">IF('Stroke Indexed Pro'!M29="","",'Stroke Indexed Pro'!M29-72)</f>
        <v/>
      </c>
      <c r="N29" s="1" t="str">
        <f aca="false">IF('Stroke Indexed Pro'!N29="","",'Stroke Indexed Pro'!N29-70)</f>
        <v/>
      </c>
      <c r="O29" s="1" t="str">
        <f aca="false">IF('Stroke Indexed Pro'!O29="","",'Stroke Indexed Pro'!O29-71)</f>
        <v/>
      </c>
      <c r="P29" s="1" t="str">
        <f aca="false">IF('Stroke Indexed Pro'!P29="","",'Stroke Indexed Pro'!P29-72)</f>
        <v/>
      </c>
      <c r="Q29" s="1" t="str">
        <f aca="false">IF('Stroke Indexed Pro'!Q29="","",'Stroke Indexed Pro'!Q29-71)</f>
        <v/>
      </c>
      <c r="R29" s="1" t="str">
        <f aca="false">IF('Stroke Indexed Pro'!R29="","",'Stroke Indexed Pro'!R29-72)</f>
        <v/>
      </c>
      <c r="S29" s="1" t="str">
        <f aca="false">IF('Stroke Indexed Pro'!S29="","",'Stroke Indexed Pro'!S29-73)</f>
        <v/>
      </c>
      <c r="T29" s="1" t="str">
        <f aca="false">IF('Stroke Indexed Pro'!T29="","",'Stroke Indexed Pro'!T29-71)</f>
        <v/>
      </c>
      <c r="U29" s="1" t="str">
        <f aca="false">IF('Stroke Indexed Pro'!U29="","",'Stroke Indexed Pro'!U29-72)</f>
        <v/>
      </c>
      <c r="V29" s="1" t="str">
        <f aca="false">IF('Stroke Indexed Pro'!V29="","",'Stroke Indexed Pro'!V29-72)</f>
        <v/>
      </c>
      <c r="W29" s="1" t="str">
        <f aca="false">IF('Stroke Indexed Pro'!W29="","",'Stroke Indexed Pro'!W29-72)</f>
        <v/>
      </c>
      <c r="X29" s="1" t="str">
        <f aca="false">IF('Stroke Indexed Pro'!X29="","",'Stroke Indexed Pro'!X29-72)</f>
        <v/>
      </c>
      <c r="Y29" s="1" t="str">
        <f aca="false">IF('Stroke Indexed Pro'!Y29="","",'Stroke Indexed Pro'!Y29-70)</f>
        <v/>
      </c>
      <c r="Z29" s="1" t="str">
        <f aca="false">IF('Stroke Indexed Pro'!Z29="","",'Stroke Indexed Pro'!Z29-72)</f>
        <v/>
      </c>
      <c r="AA29" s="1" t="str">
        <f aca="false">IF('Stroke Indexed Pro'!AA29="","",'Stroke Indexed Pro'!AA29-72)</f>
        <v/>
      </c>
      <c r="AB29" s="1" t="str">
        <f aca="false">IF('Stroke Indexed Pro'!AB29="","",'Stroke Indexed Pro'!AB29-72)</f>
        <v/>
      </c>
      <c r="AC29" s="1" t="str">
        <f aca="false">IF('Stroke Indexed Pro'!AC29="","",'Stroke Indexed Pro'!AC29-70)</f>
        <v/>
      </c>
      <c r="AD29" s="1" t="str">
        <f aca="false">IF('Stroke Indexed Pro'!AD29="","",'Stroke Indexed Pro'!AD29-72)</f>
        <v/>
      </c>
      <c r="AE29" s="1" t="str">
        <f aca="false">IF('Stroke Indexed Pro'!AE29="","",'Stroke Indexed Pro'!AE29-71)</f>
        <v/>
      </c>
      <c r="AF29" s="1" t="str">
        <f aca="false">IF('Stroke Indexed Pro'!AF29="","",'Stroke Indexed Pro'!AF29-72)</f>
        <v/>
      </c>
      <c r="AG29" s="1" t="str">
        <f aca="false">IF('Stroke Indexed Pro'!AG29="","",'Stroke Indexed Pro'!AG29-72)</f>
        <v/>
      </c>
      <c r="AH29" s="1" t="str">
        <f aca="false">IF('Stroke Indexed Pro'!AH29="","",'Stroke Indexed Pro'!AH29-72)</f>
        <v/>
      </c>
      <c r="AI29" s="1" t="str">
        <f aca="false">IF('Stroke Indexed Pro'!AI29="","",'Stroke Indexed Pro'!AI29-72)</f>
        <v/>
      </c>
      <c r="AJ29" s="1" t="str">
        <f aca="false">IF('Stroke Indexed Pro'!AJ29="","",'Stroke Indexed Pro'!AJ29-72)</f>
        <v/>
      </c>
      <c r="AK29" s="1" t="str">
        <f aca="false">IF('Stroke Indexed Pro'!AK29="","",'Stroke Indexed Pro'!AK29-72)</f>
        <v/>
      </c>
      <c r="AL29" s="1" t="str">
        <f aca="false">IF('Stroke Indexed Pro'!AL29="","",'Stroke Indexed Pro'!AL29-72)</f>
        <v/>
      </c>
      <c r="AM29" s="1" t="str">
        <f aca="false">IF('Stroke Indexed Pro'!AM29="","",'Stroke Indexed Pro'!AM29-72)</f>
        <v/>
      </c>
      <c r="AN29" s="1" t="str">
        <f aca="false">IF('Stroke Indexed Pro'!AN29="","",'Stroke Indexed Pro'!AN29-71)</f>
        <v/>
      </c>
      <c r="AO29" s="1" t="str">
        <f aca="false">IF('Stroke Indexed Pro'!AO29="","",'Stroke Indexed Pro'!AO29-72)</f>
        <v/>
      </c>
      <c r="AP29" s="1" t="str">
        <f aca="false">IF('Stroke Pro'!AG29="","",'Stroke Pro'!AG29-71)</f>
        <v/>
      </c>
      <c r="AQ29" s="1" t="str">
        <f aca="false">IF('Stroke Pro'!AQ29="","",'Stroke Pro'!AQ29-72)</f>
        <v/>
      </c>
      <c r="AR29" s="1" t="str">
        <f aca="false">IF('Stroke Pro'!AR29="","",'Stroke Pro'!AR29-71)</f>
        <v/>
      </c>
      <c r="AS29" s="1" t="str">
        <f aca="false">IF('Stroke Pro'!AS29="","",'Stroke Pro'!AS29-72)</f>
        <v/>
      </c>
      <c r="AT29" s="1" t="str">
        <f aca="false">IF('Stroke Pro'!AT29="","",'Stroke Pro'!AT29-71)</f>
        <v/>
      </c>
      <c r="AU29" s="1" t="str">
        <f aca="false">IF('Stroke Pro'!AU29="","",'Stroke Pro'!AU29-72)</f>
        <v/>
      </c>
      <c r="AV29" s="1" t="str">
        <f aca="false">IF('Stroke Pro'!AV29="","",'Stroke Pro'!AV29-71)</f>
        <v/>
      </c>
      <c r="AW29" s="1" t="str">
        <f aca="false">IF('Stroke Pro'!AW29="","",'Stroke Pro'!AW29-72)</f>
        <v/>
      </c>
    </row>
    <row r="30" customFormat="false" ht="12.75" hidden="false" customHeight="false" outlineLevel="0" collapsed="false">
      <c r="B30" s="1" t="str">
        <f aca="false">IF('Stroke Indexed Pro'!B30="","",'Stroke Indexed Pro'!B30-71)</f>
        <v/>
      </c>
      <c r="C30" s="1" t="str">
        <f aca="false">IF('Stroke Indexed Pro'!C30="","",'Stroke Indexed Pro'!C30-72)</f>
        <v/>
      </c>
      <c r="D30" s="1" t="str">
        <f aca="false">IF('Stroke Indexed Pro'!D30="","",'Stroke Indexed Pro'!D30-72)</f>
        <v/>
      </c>
      <c r="E30" s="1" t="str">
        <f aca="false">IF('Stroke Indexed Pro'!E30="","",'Stroke Indexed Pro'!E30-72)</f>
        <v/>
      </c>
      <c r="F30" s="1" t="str">
        <f aca="false">IF('Stroke Indexed Pro'!F30="","",'Stroke Indexed Pro'!F30-71)</f>
        <v/>
      </c>
      <c r="G30" s="1" t="str">
        <f aca="false">IF('Stroke Indexed Pro'!G30="","",'Stroke Indexed Pro'!G30-72)</f>
        <v/>
      </c>
      <c r="H30" s="1" t="str">
        <f aca="false">IF('Stroke Indexed Pro'!H30="","",'Stroke Indexed Pro'!H30-72)</f>
        <v/>
      </c>
      <c r="I30" s="1" t="str">
        <f aca="false">IF('Stroke Indexed Pro'!I30="","",'Stroke Indexed Pro'!I30-72)</f>
        <v/>
      </c>
      <c r="J30" s="1" t="str">
        <f aca="false">IF('Stroke Indexed Pro'!J30="","",'Stroke Indexed Pro'!J30-72)</f>
        <v/>
      </c>
      <c r="K30" s="1" t="str">
        <f aca="false">IF('Stroke Indexed Pro'!K30="","",'Stroke Indexed Pro'!K30-71)</f>
        <v/>
      </c>
      <c r="L30" s="1" t="str">
        <f aca="false">IF('Stroke Indexed Pro'!L30="","",'Stroke Indexed Pro'!L30-72)</f>
        <v/>
      </c>
      <c r="M30" s="1" t="str">
        <f aca="false">IF('Stroke Indexed Pro'!M30="","",'Stroke Indexed Pro'!M30-72)</f>
        <v/>
      </c>
      <c r="N30" s="1" t="str">
        <f aca="false">IF('Stroke Indexed Pro'!N30="","",'Stroke Indexed Pro'!N30-70)</f>
        <v/>
      </c>
      <c r="O30" s="1" t="str">
        <f aca="false">IF('Stroke Indexed Pro'!O30="","",'Stroke Indexed Pro'!O30-71)</f>
        <v/>
      </c>
      <c r="P30" s="1" t="str">
        <f aca="false">IF('Stroke Indexed Pro'!P30="","",'Stroke Indexed Pro'!P30-72)</f>
        <v/>
      </c>
      <c r="Q30" s="1" t="str">
        <f aca="false">IF('Stroke Indexed Pro'!Q30="","",'Stroke Indexed Pro'!Q30-71)</f>
        <v/>
      </c>
      <c r="R30" s="1" t="str">
        <f aca="false">IF('Stroke Indexed Pro'!R30="","",'Stroke Indexed Pro'!R30-72)</f>
        <v/>
      </c>
      <c r="S30" s="1" t="str">
        <f aca="false">IF('Stroke Indexed Pro'!S30="","",'Stroke Indexed Pro'!S30-73)</f>
        <v/>
      </c>
      <c r="T30" s="1" t="str">
        <f aca="false">IF('Stroke Indexed Pro'!T30="","",'Stroke Indexed Pro'!T30-71)</f>
        <v/>
      </c>
      <c r="U30" s="1" t="str">
        <f aca="false">IF('Stroke Indexed Pro'!U30="","",'Stroke Indexed Pro'!U30-72)</f>
        <v/>
      </c>
      <c r="V30" s="1" t="str">
        <f aca="false">IF('Stroke Indexed Pro'!V30="","",'Stroke Indexed Pro'!V30-72)</f>
        <v/>
      </c>
      <c r="W30" s="1" t="str">
        <f aca="false">IF('Stroke Indexed Pro'!W30="","",'Stroke Indexed Pro'!W30-72)</f>
        <v/>
      </c>
      <c r="X30" s="1" t="str">
        <f aca="false">IF('Stroke Indexed Pro'!X30="","",'Stroke Indexed Pro'!X30-72)</f>
        <v/>
      </c>
      <c r="Y30" s="1" t="str">
        <f aca="false">IF('Stroke Indexed Pro'!Y30="","",'Stroke Indexed Pro'!Y30-70)</f>
        <v/>
      </c>
      <c r="Z30" s="1" t="str">
        <f aca="false">IF('Stroke Indexed Pro'!Z30="","",'Stroke Indexed Pro'!Z30-72)</f>
        <v/>
      </c>
      <c r="AA30" s="1" t="str">
        <f aca="false">IF('Stroke Indexed Pro'!AA30="","",'Stroke Indexed Pro'!AA30-72)</f>
        <v/>
      </c>
      <c r="AB30" s="1" t="str">
        <f aca="false">IF('Stroke Indexed Pro'!AB30="","",'Stroke Indexed Pro'!AB30-72)</f>
        <v/>
      </c>
      <c r="AC30" s="1" t="str">
        <f aca="false">IF('Stroke Indexed Pro'!AC30="","",'Stroke Indexed Pro'!AC30-70)</f>
        <v/>
      </c>
      <c r="AD30" s="1" t="str">
        <f aca="false">IF('Stroke Indexed Pro'!AD30="","",'Stroke Indexed Pro'!AD30-72)</f>
        <v/>
      </c>
      <c r="AE30" s="1" t="str">
        <f aca="false">IF('Stroke Indexed Pro'!AE30="","",'Stroke Indexed Pro'!AE30-71)</f>
        <v/>
      </c>
      <c r="AF30" s="1" t="str">
        <f aca="false">IF('Stroke Indexed Pro'!AF30="","",'Stroke Indexed Pro'!AF30-72)</f>
        <v/>
      </c>
      <c r="AG30" s="1" t="str">
        <f aca="false">IF('Stroke Indexed Pro'!AG30="","",'Stroke Indexed Pro'!AG30-72)</f>
        <v/>
      </c>
      <c r="AH30" s="1" t="str">
        <f aca="false">IF('Stroke Indexed Pro'!AH30="","",'Stroke Indexed Pro'!AH30-72)</f>
        <v/>
      </c>
      <c r="AI30" s="1" t="str">
        <f aca="false">IF('Stroke Indexed Pro'!AI30="","",'Stroke Indexed Pro'!AI30-72)</f>
        <v/>
      </c>
      <c r="AJ30" s="1" t="str">
        <f aca="false">IF('Stroke Indexed Pro'!AJ30="","",'Stroke Indexed Pro'!AJ30-72)</f>
        <v/>
      </c>
      <c r="AK30" s="1" t="str">
        <f aca="false">IF('Stroke Indexed Pro'!AK30="","",'Stroke Indexed Pro'!AK30-72)</f>
        <v/>
      </c>
      <c r="AL30" s="1" t="str">
        <f aca="false">IF('Stroke Indexed Pro'!AL30="","",'Stroke Indexed Pro'!AL30-72)</f>
        <v/>
      </c>
      <c r="AM30" s="1" t="str">
        <f aca="false">IF('Stroke Indexed Pro'!AM30="","",'Stroke Indexed Pro'!AM30-72)</f>
        <v/>
      </c>
      <c r="AN30" s="1" t="str">
        <f aca="false">IF('Stroke Indexed Pro'!AN30="","",'Stroke Indexed Pro'!AN30-71)</f>
        <v/>
      </c>
      <c r="AO30" s="1" t="str">
        <f aca="false">IF('Stroke Indexed Pro'!AO30="","",'Stroke Indexed Pro'!AO30-72)</f>
        <v/>
      </c>
      <c r="AP30" s="1" t="str">
        <f aca="false">IF('Stroke Pro'!AG30="","",'Stroke Pro'!AG30-71)</f>
        <v/>
      </c>
      <c r="AQ30" s="1" t="str">
        <f aca="false">IF('Stroke Pro'!AQ30="","",'Stroke Pro'!AQ30-72)</f>
        <v/>
      </c>
      <c r="AR30" s="1" t="str">
        <f aca="false">IF('Stroke Pro'!AR30="","",'Stroke Pro'!AR30-71)</f>
        <v/>
      </c>
      <c r="AS30" s="1" t="str">
        <f aca="false">IF('Stroke Pro'!AS30="","",'Stroke Pro'!AS30-72)</f>
        <v/>
      </c>
      <c r="AT30" s="1" t="str">
        <f aca="false">IF('Stroke Pro'!AT30="","",'Stroke Pro'!AT30-71)</f>
        <v/>
      </c>
      <c r="AU30" s="1" t="str">
        <f aca="false">IF('Stroke Pro'!AU30="","",'Stroke Pro'!AU30-72)</f>
        <v/>
      </c>
      <c r="AV30" s="1" t="str">
        <f aca="false">IF('Stroke Pro'!AV30="","",'Stroke Pro'!AV30-71)</f>
        <v/>
      </c>
      <c r="AW30" s="1" t="str">
        <f aca="false">IF('Stroke Pro'!AW30="","",'Stroke Pro'!AW30-72)</f>
        <v/>
      </c>
    </row>
    <row r="31" customFormat="false" ht="12.75" hidden="false" customHeight="false" outlineLevel="0" collapsed="false">
      <c r="B31" s="1" t="str">
        <f aca="false">IF('Stroke Indexed Pro'!B31="","",'Stroke Indexed Pro'!B31-71)</f>
        <v/>
      </c>
      <c r="C31" s="1" t="str">
        <f aca="false">IF('Stroke Indexed Pro'!C31="","",'Stroke Indexed Pro'!C31-72)</f>
        <v/>
      </c>
      <c r="D31" s="1" t="str">
        <f aca="false">IF('Stroke Indexed Pro'!D31="","",'Stroke Indexed Pro'!D31-72)</f>
        <v/>
      </c>
      <c r="E31" s="1" t="str">
        <f aca="false">IF('Stroke Indexed Pro'!E31="","",'Stroke Indexed Pro'!E31-72)</f>
        <v/>
      </c>
      <c r="F31" s="1" t="str">
        <f aca="false">IF('Stroke Indexed Pro'!F31="","",'Stroke Indexed Pro'!F31-71)</f>
        <v/>
      </c>
      <c r="G31" s="1" t="str">
        <f aca="false">IF('Stroke Indexed Pro'!G31="","",'Stroke Indexed Pro'!G31-72)</f>
        <v/>
      </c>
      <c r="H31" s="1" t="str">
        <f aca="false">IF('Stroke Indexed Pro'!H31="","",'Stroke Indexed Pro'!H31-72)</f>
        <v/>
      </c>
      <c r="I31" s="1" t="str">
        <f aca="false">IF('Stroke Indexed Pro'!I31="","",'Stroke Indexed Pro'!I31-72)</f>
        <v/>
      </c>
      <c r="J31" s="1" t="str">
        <f aca="false">IF('Stroke Indexed Pro'!J31="","",'Stroke Indexed Pro'!J31-72)</f>
        <v/>
      </c>
      <c r="K31" s="1" t="str">
        <f aca="false">IF('Stroke Indexed Pro'!K31="","",'Stroke Indexed Pro'!K31-71)</f>
        <v/>
      </c>
      <c r="L31" s="1" t="str">
        <f aca="false">IF('Stroke Indexed Pro'!L31="","",'Stroke Indexed Pro'!L31-72)</f>
        <v/>
      </c>
      <c r="M31" s="1" t="str">
        <f aca="false">IF('Stroke Indexed Pro'!M31="","",'Stroke Indexed Pro'!M31-72)</f>
        <v/>
      </c>
      <c r="N31" s="1" t="str">
        <f aca="false">IF('Stroke Indexed Pro'!N31="","",'Stroke Indexed Pro'!N31-70)</f>
        <v/>
      </c>
      <c r="O31" s="1" t="str">
        <f aca="false">IF('Stroke Indexed Pro'!O31="","",'Stroke Indexed Pro'!O31-71)</f>
        <v/>
      </c>
      <c r="P31" s="1" t="str">
        <f aca="false">IF('Stroke Indexed Pro'!P31="","",'Stroke Indexed Pro'!P31-72)</f>
        <v/>
      </c>
      <c r="Q31" s="1" t="str">
        <f aca="false">IF('Stroke Indexed Pro'!Q31="","",'Stroke Indexed Pro'!Q31-71)</f>
        <v/>
      </c>
      <c r="R31" s="1" t="str">
        <f aca="false">IF('Stroke Indexed Pro'!R31="","",'Stroke Indexed Pro'!R31-72)</f>
        <v/>
      </c>
      <c r="S31" s="1" t="str">
        <f aca="false">IF('Stroke Indexed Pro'!S31="","",'Stroke Indexed Pro'!S31-73)</f>
        <v/>
      </c>
      <c r="T31" s="1" t="str">
        <f aca="false">IF('Stroke Indexed Pro'!T31="","",'Stroke Indexed Pro'!T31-71)</f>
        <v/>
      </c>
      <c r="U31" s="1" t="str">
        <f aca="false">IF('Stroke Indexed Pro'!U31="","",'Stroke Indexed Pro'!U31-72)</f>
        <v/>
      </c>
      <c r="V31" s="1" t="str">
        <f aca="false">IF('Stroke Indexed Pro'!V31="","",'Stroke Indexed Pro'!V31-72)</f>
        <v/>
      </c>
      <c r="W31" s="1" t="str">
        <f aca="false">IF('Stroke Indexed Pro'!W31="","",'Stroke Indexed Pro'!W31-72)</f>
        <v/>
      </c>
      <c r="X31" s="1" t="str">
        <f aca="false">IF('Stroke Indexed Pro'!X31="","",'Stroke Indexed Pro'!X31-72)</f>
        <v/>
      </c>
      <c r="Y31" s="1" t="str">
        <f aca="false">IF('Stroke Indexed Pro'!Y31="","",'Stroke Indexed Pro'!Y31-70)</f>
        <v/>
      </c>
      <c r="Z31" s="1" t="str">
        <f aca="false">IF('Stroke Indexed Pro'!Z31="","",'Stroke Indexed Pro'!Z31-72)</f>
        <v/>
      </c>
      <c r="AA31" s="1" t="str">
        <f aca="false">IF('Stroke Indexed Pro'!AA31="","",'Stroke Indexed Pro'!AA31-72)</f>
        <v/>
      </c>
      <c r="AB31" s="1" t="str">
        <f aca="false">IF('Stroke Indexed Pro'!AB31="","",'Stroke Indexed Pro'!AB31-72)</f>
        <v/>
      </c>
      <c r="AC31" s="1" t="str">
        <f aca="false">IF('Stroke Indexed Pro'!AC31="","",'Stroke Indexed Pro'!AC31-70)</f>
        <v/>
      </c>
      <c r="AD31" s="1" t="str">
        <f aca="false">IF('Stroke Indexed Pro'!AD31="","",'Stroke Indexed Pro'!AD31-72)</f>
        <v/>
      </c>
      <c r="AE31" s="1" t="str">
        <f aca="false">IF('Stroke Indexed Pro'!AE31="","",'Stroke Indexed Pro'!AE31-71)</f>
        <v/>
      </c>
      <c r="AF31" s="1" t="str">
        <f aca="false">IF('Stroke Indexed Pro'!AF31="","",'Stroke Indexed Pro'!AF31-72)</f>
        <v/>
      </c>
      <c r="AG31" s="1" t="str">
        <f aca="false">IF('Stroke Indexed Pro'!AG31="","",'Stroke Indexed Pro'!AG31-72)</f>
        <v/>
      </c>
      <c r="AH31" s="1" t="str">
        <f aca="false">IF('Stroke Indexed Pro'!AH31="","",'Stroke Indexed Pro'!AH31-72)</f>
        <v/>
      </c>
      <c r="AI31" s="1" t="str">
        <f aca="false">IF('Stroke Indexed Pro'!AI31="","",'Stroke Indexed Pro'!AI31-72)</f>
        <v/>
      </c>
      <c r="AJ31" s="1" t="str">
        <f aca="false">IF('Stroke Indexed Pro'!AJ31="","",'Stroke Indexed Pro'!AJ31-72)</f>
        <v/>
      </c>
      <c r="AK31" s="1" t="str">
        <f aca="false">IF('Stroke Indexed Pro'!AK31="","",'Stroke Indexed Pro'!AK31-72)</f>
        <v/>
      </c>
      <c r="AL31" s="1" t="str">
        <f aca="false">IF('Stroke Indexed Pro'!AL31="","",'Stroke Indexed Pro'!AL31-72)</f>
        <v/>
      </c>
      <c r="AM31" s="1" t="str">
        <f aca="false">IF('Stroke Indexed Pro'!AM31="","",'Stroke Indexed Pro'!AM31-72)</f>
        <v/>
      </c>
      <c r="AN31" s="1" t="str">
        <f aca="false">IF('Stroke Indexed Pro'!AN31="","",'Stroke Indexed Pro'!AN31-71)</f>
        <v/>
      </c>
      <c r="AO31" s="1" t="str">
        <f aca="false">IF('Stroke Indexed Pro'!AO31="","",'Stroke Indexed Pro'!AO31-72)</f>
        <v/>
      </c>
      <c r="AP31" s="1" t="str">
        <f aca="false">IF('Stroke Pro'!AG31="","",'Stroke Pro'!AG31-71)</f>
        <v/>
      </c>
      <c r="AQ31" s="1" t="str">
        <f aca="false">IF('Stroke Pro'!AQ31="","",'Stroke Pro'!AQ31-72)</f>
        <v/>
      </c>
      <c r="AR31" s="1" t="str">
        <f aca="false">IF('Stroke Pro'!AR31="","",'Stroke Pro'!AR31-71)</f>
        <v/>
      </c>
      <c r="AS31" s="1" t="str">
        <f aca="false">IF('Stroke Pro'!AS31="","",'Stroke Pro'!AS31-72)</f>
        <v/>
      </c>
      <c r="AT31" s="1" t="str">
        <f aca="false">IF('Stroke Pro'!AT31="","",'Stroke Pro'!AT31-71)</f>
        <v/>
      </c>
      <c r="AU31" s="1" t="str">
        <f aca="false">IF('Stroke Pro'!AU31="","",'Stroke Pro'!AU31-72)</f>
        <v/>
      </c>
      <c r="AV31" s="1" t="str">
        <f aca="false">IF('Stroke Pro'!AV31="","",'Stroke Pro'!AV31-71)</f>
        <v/>
      </c>
      <c r="AW31" s="1" t="str">
        <f aca="false">IF('Stroke Pro'!AW31="","",'Stroke Pro'!AW31-72)</f>
        <v/>
      </c>
    </row>
    <row r="32" customFormat="false" ht="12.75" hidden="false" customHeight="false" outlineLevel="0" collapsed="false">
      <c r="B32" s="1" t="str">
        <f aca="false">IF('Stroke Indexed Pro'!B32="","",'Stroke Indexed Pro'!B32-71)</f>
        <v/>
      </c>
      <c r="C32" s="1" t="str">
        <f aca="false">IF('Stroke Indexed Pro'!C32="","",'Stroke Indexed Pro'!C32-72)</f>
        <v/>
      </c>
      <c r="D32" s="1" t="str">
        <f aca="false">IF('Stroke Indexed Pro'!D32="","",'Stroke Indexed Pro'!D32-72)</f>
        <v/>
      </c>
      <c r="E32" s="1" t="str">
        <f aca="false">IF('Stroke Indexed Pro'!E32="","",'Stroke Indexed Pro'!E32-72)</f>
        <v/>
      </c>
      <c r="F32" s="1" t="str">
        <f aca="false">IF('Stroke Indexed Pro'!F32="","",'Stroke Indexed Pro'!F32-71)</f>
        <v/>
      </c>
      <c r="G32" s="1" t="str">
        <f aca="false">IF('Stroke Indexed Pro'!G32="","",'Stroke Indexed Pro'!G32-72)</f>
        <v/>
      </c>
      <c r="H32" s="1" t="str">
        <f aca="false">IF('Stroke Indexed Pro'!H32="","",'Stroke Indexed Pro'!H32-72)</f>
        <v/>
      </c>
      <c r="I32" s="1" t="str">
        <f aca="false">IF('Stroke Indexed Pro'!I32="","",'Stroke Indexed Pro'!I32-72)</f>
        <v/>
      </c>
      <c r="J32" s="1" t="str">
        <f aca="false">IF('Stroke Indexed Pro'!J32="","",'Stroke Indexed Pro'!J32-72)</f>
        <v/>
      </c>
      <c r="K32" s="1" t="str">
        <f aca="false">IF('Stroke Indexed Pro'!K32="","",'Stroke Indexed Pro'!K32-71)</f>
        <v/>
      </c>
      <c r="L32" s="1" t="str">
        <f aca="false">IF('Stroke Indexed Pro'!L32="","",'Stroke Indexed Pro'!L32-72)</f>
        <v/>
      </c>
      <c r="M32" s="1" t="str">
        <f aca="false">IF('Stroke Indexed Pro'!M32="","",'Stroke Indexed Pro'!M32-72)</f>
        <v/>
      </c>
      <c r="N32" s="1" t="str">
        <f aca="false">IF('Stroke Indexed Pro'!N32="","",'Stroke Indexed Pro'!N32-70)</f>
        <v/>
      </c>
      <c r="O32" s="1" t="str">
        <f aca="false">IF('Stroke Indexed Pro'!O32="","",'Stroke Indexed Pro'!O32-71)</f>
        <v/>
      </c>
      <c r="P32" s="1" t="str">
        <f aca="false">IF('Stroke Indexed Pro'!P32="","",'Stroke Indexed Pro'!P32-72)</f>
        <v/>
      </c>
      <c r="Q32" s="1" t="str">
        <f aca="false">IF('Stroke Indexed Pro'!Q32="","",'Stroke Indexed Pro'!Q32-71)</f>
        <v/>
      </c>
      <c r="R32" s="1" t="str">
        <f aca="false">IF('Stroke Indexed Pro'!R32="","",'Stroke Indexed Pro'!R32-72)</f>
        <v/>
      </c>
      <c r="S32" s="1" t="str">
        <f aca="false">IF('Stroke Indexed Pro'!S32="","",'Stroke Indexed Pro'!S32-73)</f>
        <v/>
      </c>
      <c r="T32" s="1" t="str">
        <f aca="false">IF('Stroke Indexed Pro'!T32="","",'Stroke Indexed Pro'!T32-71)</f>
        <v/>
      </c>
      <c r="U32" s="1" t="str">
        <f aca="false">IF('Stroke Indexed Pro'!U32="","",'Stroke Indexed Pro'!U32-72)</f>
        <v/>
      </c>
      <c r="V32" s="1" t="str">
        <f aca="false">IF('Stroke Indexed Pro'!V32="","",'Stroke Indexed Pro'!V32-72)</f>
        <v/>
      </c>
      <c r="W32" s="1" t="str">
        <f aca="false">IF('Stroke Indexed Pro'!W32="","",'Stroke Indexed Pro'!W32-72)</f>
        <v/>
      </c>
      <c r="X32" s="1" t="str">
        <f aca="false">IF('Stroke Indexed Pro'!X32="","",'Stroke Indexed Pro'!X32-72)</f>
        <v/>
      </c>
      <c r="Y32" s="1" t="str">
        <f aca="false">IF('Stroke Indexed Pro'!Y32="","",'Stroke Indexed Pro'!Y32-70)</f>
        <v/>
      </c>
      <c r="Z32" s="1" t="str">
        <f aca="false">IF('Stroke Indexed Pro'!Z32="","",'Stroke Indexed Pro'!Z32-72)</f>
        <v/>
      </c>
      <c r="AA32" s="1" t="str">
        <f aca="false">IF('Stroke Indexed Pro'!AA32="","",'Stroke Indexed Pro'!AA32-72)</f>
        <v/>
      </c>
      <c r="AB32" s="1" t="str">
        <f aca="false">IF('Stroke Indexed Pro'!AB32="","",'Stroke Indexed Pro'!AB32-72)</f>
        <v/>
      </c>
      <c r="AC32" s="1" t="str">
        <f aca="false">IF('Stroke Indexed Pro'!AC32="","",'Stroke Indexed Pro'!AC32-70)</f>
        <v/>
      </c>
      <c r="AD32" s="1" t="str">
        <f aca="false">IF('Stroke Indexed Pro'!AD32="","",'Stroke Indexed Pro'!AD32-72)</f>
        <v/>
      </c>
      <c r="AE32" s="1" t="str">
        <f aca="false">IF('Stroke Indexed Pro'!AE32="","",'Stroke Indexed Pro'!AE32-71)</f>
        <v/>
      </c>
      <c r="AF32" s="1" t="str">
        <f aca="false">IF('Stroke Indexed Pro'!AF32="","",'Stroke Indexed Pro'!AF32-72)</f>
        <v/>
      </c>
      <c r="AG32" s="1" t="str">
        <f aca="false">IF('Stroke Indexed Pro'!AG32="","",'Stroke Indexed Pro'!AG32-72)</f>
        <v/>
      </c>
      <c r="AH32" s="1" t="str">
        <f aca="false">IF('Stroke Indexed Pro'!AH32="","",'Stroke Indexed Pro'!AH32-72)</f>
        <v/>
      </c>
      <c r="AI32" s="1" t="str">
        <f aca="false">IF('Stroke Indexed Pro'!AI32="","",'Stroke Indexed Pro'!AI32-72)</f>
        <v/>
      </c>
      <c r="AJ32" s="1" t="str">
        <f aca="false">IF('Stroke Indexed Pro'!AJ32="","",'Stroke Indexed Pro'!AJ32-72)</f>
        <v/>
      </c>
      <c r="AK32" s="1" t="str">
        <f aca="false">IF('Stroke Indexed Pro'!AK32="","",'Stroke Indexed Pro'!AK32-72)</f>
        <v/>
      </c>
      <c r="AL32" s="1" t="str">
        <f aca="false">IF('Stroke Indexed Pro'!AL32="","",'Stroke Indexed Pro'!AL32-72)</f>
        <v/>
      </c>
      <c r="AM32" s="1" t="str">
        <f aca="false">IF('Stroke Indexed Pro'!AM32="","",'Stroke Indexed Pro'!AM32-72)</f>
        <v/>
      </c>
      <c r="AN32" s="1" t="str">
        <f aca="false">IF('Stroke Indexed Pro'!AN32="","",'Stroke Indexed Pro'!AN32-71)</f>
        <v/>
      </c>
      <c r="AO32" s="1" t="str">
        <f aca="false">IF('Stroke Indexed Pro'!AO32="","",'Stroke Indexed Pro'!AO32-72)</f>
        <v/>
      </c>
      <c r="AP32" s="1" t="str">
        <f aca="false">IF('Stroke Pro'!AG32="","",'Stroke Pro'!AG32-71)</f>
        <v/>
      </c>
      <c r="AQ32" s="1" t="str">
        <f aca="false">IF('Stroke Pro'!AQ32="","",'Stroke Pro'!AQ32-72)</f>
        <v/>
      </c>
      <c r="AR32" s="1" t="str">
        <f aca="false">IF('Stroke Pro'!AR32="","",'Stroke Pro'!AR32-71)</f>
        <v/>
      </c>
      <c r="AS32" s="1" t="str">
        <f aca="false">IF('Stroke Pro'!AS32="","",'Stroke Pro'!AS32-72)</f>
        <v/>
      </c>
      <c r="AT32" s="1" t="str">
        <f aca="false">IF('Stroke Pro'!AT32="","",'Stroke Pro'!AT32-71)</f>
        <v/>
      </c>
      <c r="AU32" s="1" t="str">
        <f aca="false">IF('Stroke Pro'!AU32="","",'Stroke Pro'!AU32-72)</f>
        <v/>
      </c>
      <c r="AV32" s="1" t="str">
        <f aca="false">IF('Stroke Pro'!AV32="","",'Stroke Pro'!AV32-71)</f>
        <v/>
      </c>
      <c r="AW32" s="1" t="str">
        <f aca="false">IF('Stroke Pro'!AW32="","",'Stroke Pro'!AW32-72)</f>
        <v/>
      </c>
    </row>
    <row r="33" customFormat="false" ht="12.75" hidden="false" customHeight="false" outlineLevel="0" collapsed="false">
      <c r="B33" s="1" t="str">
        <f aca="false">IF('Stroke Indexed Pro'!B33="","",'Stroke Indexed Pro'!B33-71)</f>
        <v/>
      </c>
      <c r="C33" s="1" t="str">
        <f aca="false">IF('Stroke Indexed Pro'!C33="","",'Stroke Indexed Pro'!C33-72)</f>
        <v/>
      </c>
      <c r="D33" s="1" t="str">
        <f aca="false">IF('Stroke Indexed Pro'!D33="","",'Stroke Indexed Pro'!D33-72)</f>
        <v/>
      </c>
      <c r="E33" s="1" t="str">
        <f aca="false">IF('Stroke Indexed Pro'!E33="","",'Stroke Indexed Pro'!E33-72)</f>
        <v/>
      </c>
      <c r="F33" s="1" t="str">
        <f aca="false">IF('Stroke Indexed Pro'!F33="","",'Stroke Indexed Pro'!F33-71)</f>
        <v/>
      </c>
      <c r="G33" s="1" t="str">
        <f aca="false">IF('Stroke Indexed Pro'!G33="","",'Stroke Indexed Pro'!G33-72)</f>
        <v/>
      </c>
      <c r="H33" s="1" t="str">
        <f aca="false">IF('Stroke Indexed Pro'!H33="","",'Stroke Indexed Pro'!H33-72)</f>
        <v/>
      </c>
      <c r="I33" s="1" t="str">
        <f aca="false">IF('Stroke Indexed Pro'!I33="","",'Stroke Indexed Pro'!I33-72)</f>
        <v/>
      </c>
      <c r="J33" s="1" t="str">
        <f aca="false">IF('Stroke Indexed Pro'!J33="","",'Stroke Indexed Pro'!J33-72)</f>
        <v/>
      </c>
      <c r="K33" s="1" t="str">
        <f aca="false">IF('Stroke Indexed Pro'!K33="","",'Stroke Indexed Pro'!K33-71)</f>
        <v/>
      </c>
      <c r="L33" s="1" t="str">
        <f aca="false">IF('Stroke Indexed Pro'!L33="","",'Stroke Indexed Pro'!L33-72)</f>
        <v/>
      </c>
      <c r="M33" s="1" t="str">
        <f aca="false">IF('Stroke Indexed Pro'!M33="","",'Stroke Indexed Pro'!M33-72)</f>
        <v/>
      </c>
      <c r="N33" s="1" t="str">
        <f aca="false">IF('Stroke Indexed Pro'!N33="","",'Stroke Indexed Pro'!N33-70)</f>
        <v/>
      </c>
      <c r="O33" s="1" t="str">
        <f aca="false">IF('Stroke Indexed Pro'!O33="","",'Stroke Indexed Pro'!O33-71)</f>
        <v/>
      </c>
      <c r="P33" s="1" t="str">
        <f aca="false">IF('Stroke Indexed Pro'!P33="","",'Stroke Indexed Pro'!P33-72)</f>
        <v/>
      </c>
      <c r="Q33" s="1" t="str">
        <f aca="false">IF('Stroke Indexed Pro'!Q33="","",'Stroke Indexed Pro'!Q33-71)</f>
        <v/>
      </c>
      <c r="R33" s="1" t="str">
        <f aca="false">IF('Stroke Indexed Pro'!R33="","",'Stroke Indexed Pro'!R33-72)</f>
        <v/>
      </c>
      <c r="S33" s="1" t="str">
        <f aca="false">IF('Stroke Indexed Pro'!S33="","",'Stroke Indexed Pro'!S33-73)</f>
        <v/>
      </c>
      <c r="T33" s="1" t="str">
        <f aca="false">IF('Stroke Indexed Pro'!T33="","",'Stroke Indexed Pro'!T33-71)</f>
        <v/>
      </c>
      <c r="U33" s="1" t="str">
        <f aca="false">IF('Stroke Indexed Pro'!U33="","",'Stroke Indexed Pro'!U33-72)</f>
        <v/>
      </c>
      <c r="V33" s="1" t="str">
        <f aca="false">IF('Stroke Indexed Pro'!V33="","",'Stroke Indexed Pro'!V33-72)</f>
        <v/>
      </c>
      <c r="W33" s="1" t="str">
        <f aca="false">IF('Stroke Indexed Pro'!W33="","",'Stroke Indexed Pro'!W33-72)</f>
        <v/>
      </c>
      <c r="X33" s="1" t="str">
        <f aca="false">IF('Stroke Indexed Pro'!X33="","",'Stroke Indexed Pro'!X33-72)</f>
        <v/>
      </c>
      <c r="Y33" s="1" t="str">
        <f aca="false">IF('Stroke Indexed Pro'!Y33="","",'Stroke Indexed Pro'!Y33-70)</f>
        <v/>
      </c>
      <c r="Z33" s="1" t="str">
        <f aca="false">IF('Stroke Indexed Pro'!Z33="","",'Stroke Indexed Pro'!Z33-72)</f>
        <v/>
      </c>
      <c r="AA33" s="1" t="str">
        <f aca="false">IF('Stroke Indexed Pro'!AA33="","",'Stroke Indexed Pro'!AA33-72)</f>
        <v/>
      </c>
      <c r="AB33" s="1" t="str">
        <f aca="false">IF('Stroke Indexed Pro'!AB33="","",'Stroke Indexed Pro'!AB33-72)</f>
        <v/>
      </c>
      <c r="AC33" s="1" t="str">
        <f aca="false">IF('Stroke Indexed Pro'!AC33="","",'Stroke Indexed Pro'!AC33-70)</f>
        <v/>
      </c>
      <c r="AD33" s="1" t="str">
        <f aca="false">IF('Stroke Indexed Pro'!AD33="","",'Stroke Indexed Pro'!AD33-72)</f>
        <v/>
      </c>
      <c r="AE33" s="1" t="str">
        <f aca="false">IF('Stroke Indexed Pro'!AE33="","",'Stroke Indexed Pro'!AE33-71)</f>
        <v/>
      </c>
      <c r="AF33" s="1" t="str">
        <f aca="false">IF('Stroke Indexed Pro'!AF33="","",'Stroke Indexed Pro'!AF33-72)</f>
        <v/>
      </c>
      <c r="AG33" s="1" t="str">
        <f aca="false">IF('Stroke Indexed Pro'!AG33="","",'Stroke Indexed Pro'!AG33-72)</f>
        <v/>
      </c>
      <c r="AH33" s="1" t="str">
        <f aca="false">IF('Stroke Indexed Pro'!AH33="","",'Stroke Indexed Pro'!AH33-72)</f>
        <v/>
      </c>
      <c r="AI33" s="1" t="str">
        <f aca="false">IF('Stroke Indexed Pro'!AI33="","",'Stroke Indexed Pro'!AI33-72)</f>
        <v/>
      </c>
      <c r="AJ33" s="1" t="str">
        <f aca="false">IF('Stroke Indexed Pro'!AJ33="","",'Stroke Indexed Pro'!AJ33-72)</f>
        <v/>
      </c>
      <c r="AK33" s="1" t="str">
        <f aca="false">IF('Stroke Indexed Pro'!AK33="","",'Stroke Indexed Pro'!AK33-72)</f>
        <v/>
      </c>
      <c r="AL33" s="1" t="str">
        <f aca="false">IF('Stroke Indexed Pro'!AL33="","",'Stroke Indexed Pro'!AL33-72)</f>
        <v/>
      </c>
      <c r="AM33" s="1" t="str">
        <f aca="false">IF('Stroke Indexed Pro'!AM33="","",'Stroke Indexed Pro'!AM33-72)</f>
        <v/>
      </c>
      <c r="AN33" s="1" t="str">
        <f aca="false">IF('Stroke Indexed Pro'!AN33="","",'Stroke Indexed Pro'!AN33-71)</f>
        <v/>
      </c>
      <c r="AO33" s="1" t="str">
        <f aca="false">IF('Stroke Indexed Pro'!AO33="","",'Stroke Indexed Pro'!AO33-72)</f>
        <v/>
      </c>
      <c r="AP33" s="1" t="str">
        <f aca="false">IF('Stroke Pro'!AG33="","",'Stroke Pro'!AG33-71)</f>
        <v/>
      </c>
      <c r="AQ33" s="1" t="str">
        <f aca="false">IF('Stroke Pro'!AQ33="","",'Stroke Pro'!AQ33-72)</f>
        <v/>
      </c>
      <c r="AR33" s="1" t="str">
        <f aca="false">IF('Stroke Pro'!AR33="","",'Stroke Pro'!AR33-71)</f>
        <v/>
      </c>
      <c r="AS33" s="1" t="str">
        <f aca="false">IF('Stroke Pro'!AS33="","",'Stroke Pro'!AS33-72)</f>
        <v/>
      </c>
      <c r="AT33" s="1" t="str">
        <f aca="false">IF('Stroke Pro'!AT33="","",'Stroke Pro'!AT33-71)</f>
        <v/>
      </c>
      <c r="AU33" s="1" t="str">
        <f aca="false">IF('Stroke Pro'!AU33="","",'Stroke Pro'!AU33-72)</f>
        <v/>
      </c>
      <c r="AV33" s="1" t="str">
        <f aca="false">IF('Stroke Pro'!AV33="","",'Stroke Pro'!AV33-71)</f>
        <v/>
      </c>
      <c r="AW33" s="1" t="str">
        <f aca="false">IF('Stroke Pro'!AW33="","",'Stroke Pro'!AW33-72)</f>
        <v/>
      </c>
    </row>
    <row r="34" customFormat="false" ht="12.75" hidden="false" customHeight="false" outlineLevel="0" collapsed="false">
      <c r="B34" s="1" t="str">
        <f aca="false">IF('Stroke Indexed Pro'!B34="","",'Stroke Indexed Pro'!B34-71)</f>
        <v/>
      </c>
      <c r="C34" s="1" t="str">
        <f aca="false">IF('Stroke Indexed Pro'!C34="","",'Stroke Indexed Pro'!C34-72)</f>
        <v/>
      </c>
      <c r="D34" s="1" t="str">
        <f aca="false">IF('Stroke Indexed Pro'!D34="","",'Stroke Indexed Pro'!D34-72)</f>
        <v/>
      </c>
      <c r="E34" s="1" t="str">
        <f aca="false">IF('Stroke Indexed Pro'!E34="","",'Stroke Indexed Pro'!E34-72)</f>
        <v/>
      </c>
      <c r="F34" s="1" t="str">
        <f aca="false">IF('Stroke Indexed Pro'!F34="","",'Stroke Indexed Pro'!F34-71)</f>
        <v/>
      </c>
      <c r="G34" s="1" t="str">
        <f aca="false">IF('Stroke Indexed Pro'!G34="","",'Stroke Indexed Pro'!G34-72)</f>
        <v/>
      </c>
      <c r="H34" s="1" t="str">
        <f aca="false">IF('Stroke Indexed Pro'!H34="","",'Stroke Indexed Pro'!H34-72)</f>
        <v/>
      </c>
      <c r="I34" s="1" t="str">
        <f aca="false">IF('Stroke Indexed Pro'!I34="","",'Stroke Indexed Pro'!I34-72)</f>
        <v/>
      </c>
      <c r="J34" s="1" t="str">
        <f aca="false">IF('Stroke Indexed Pro'!J34="","",'Stroke Indexed Pro'!J34-72)</f>
        <v/>
      </c>
      <c r="K34" s="1" t="str">
        <f aca="false">IF('Stroke Indexed Pro'!K34="","",'Stroke Indexed Pro'!K34-71)</f>
        <v/>
      </c>
      <c r="L34" s="1" t="str">
        <f aca="false">IF('Stroke Indexed Pro'!L34="","",'Stroke Indexed Pro'!L34-72)</f>
        <v/>
      </c>
      <c r="M34" s="1" t="str">
        <f aca="false">IF('Stroke Indexed Pro'!M34="","",'Stroke Indexed Pro'!M34-72)</f>
        <v/>
      </c>
      <c r="N34" s="1" t="str">
        <f aca="false">IF('Stroke Indexed Pro'!N34="","",'Stroke Indexed Pro'!N34-70)</f>
        <v/>
      </c>
      <c r="O34" s="1" t="str">
        <f aca="false">IF('Stroke Indexed Pro'!O34="","",'Stroke Indexed Pro'!O34-71)</f>
        <v/>
      </c>
      <c r="P34" s="1" t="str">
        <f aca="false">IF('Stroke Indexed Pro'!P34="","",'Stroke Indexed Pro'!P34-72)</f>
        <v/>
      </c>
      <c r="Q34" s="1" t="str">
        <f aca="false">IF('Stroke Indexed Pro'!Q34="","",'Stroke Indexed Pro'!Q34-71)</f>
        <v/>
      </c>
      <c r="R34" s="1" t="str">
        <f aca="false">IF('Stroke Indexed Pro'!R34="","",'Stroke Indexed Pro'!R34-72)</f>
        <v/>
      </c>
      <c r="S34" s="1" t="str">
        <f aca="false">IF('Stroke Indexed Pro'!S34="","",'Stroke Indexed Pro'!S34-73)</f>
        <v/>
      </c>
      <c r="T34" s="1" t="str">
        <f aca="false">IF('Stroke Indexed Pro'!T34="","",'Stroke Indexed Pro'!T34-71)</f>
        <v/>
      </c>
      <c r="U34" s="1" t="str">
        <f aca="false">IF('Stroke Indexed Pro'!U34="","",'Stroke Indexed Pro'!U34-72)</f>
        <v/>
      </c>
      <c r="V34" s="1" t="str">
        <f aca="false">IF('Stroke Indexed Pro'!V34="","",'Stroke Indexed Pro'!V34-72)</f>
        <v/>
      </c>
      <c r="W34" s="1" t="str">
        <f aca="false">IF('Stroke Indexed Pro'!W34="","",'Stroke Indexed Pro'!W34-72)</f>
        <v/>
      </c>
      <c r="X34" s="1" t="str">
        <f aca="false">IF('Stroke Indexed Pro'!X34="","",'Stroke Indexed Pro'!X34-72)</f>
        <v/>
      </c>
      <c r="Y34" s="1" t="str">
        <f aca="false">IF('Stroke Indexed Pro'!Y34="","",'Stroke Indexed Pro'!Y34-70)</f>
        <v/>
      </c>
      <c r="Z34" s="1" t="str">
        <f aca="false">IF('Stroke Indexed Pro'!Z34="","",'Stroke Indexed Pro'!Z34-72)</f>
        <v/>
      </c>
      <c r="AA34" s="1" t="str">
        <f aca="false">IF('Stroke Indexed Pro'!AA34="","",'Stroke Indexed Pro'!AA34-72)</f>
        <v/>
      </c>
      <c r="AB34" s="1" t="str">
        <f aca="false">IF('Stroke Indexed Pro'!AB34="","",'Stroke Indexed Pro'!AB34-72)</f>
        <v/>
      </c>
      <c r="AC34" s="1" t="str">
        <f aca="false">IF('Stroke Indexed Pro'!AC34="","",'Stroke Indexed Pro'!AC34-70)</f>
        <v/>
      </c>
      <c r="AD34" s="1" t="str">
        <f aca="false">IF('Stroke Indexed Pro'!AD34="","",'Stroke Indexed Pro'!AD34-72)</f>
        <v/>
      </c>
      <c r="AE34" s="1" t="str">
        <f aca="false">IF('Stroke Indexed Pro'!AE34="","",'Stroke Indexed Pro'!AE34-71)</f>
        <v/>
      </c>
      <c r="AF34" s="1" t="str">
        <f aca="false">IF('Stroke Indexed Pro'!AF34="","",'Stroke Indexed Pro'!AF34-72)</f>
        <v/>
      </c>
      <c r="AG34" s="1" t="str">
        <f aca="false">IF('Stroke Indexed Pro'!AG34="","",'Stroke Indexed Pro'!AG34-72)</f>
        <v/>
      </c>
      <c r="AH34" s="1" t="str">
        <f aca="false">IF('Stroke Indexed Pro'!AH34="","",'Stroke Indexed Pro'!AH34-72)</f>
        <v/>
      </c>
      <c r="AI34" s="1" t="str">
        <f aca="false">IF('Stroke Indexed Pro'!AI34="","",'Stroke Indexed Pro'!AI34-72)</f>
        <v/>
      </c>
      <c r="AJ34" s="1" t="str">
        <f aca="false">IF('Stroke Indexed Pro'!AJ34="","",'Stroke Indexed Pro'!AJ34-72)</f>
        <v/>
      </c>
      <c r="AK34" s="1" t="str">
        <f aca="false">IF('Stroke Indexed Pro'!AK34="","",'Stroke Indexed Pro'!AK34-72)</f>
        <v/>
      </c>
      <c r="AL34" s="1" t="str">
        <f aca="false">IF('Stroke Indexed Pro'!AL34="","",'Stroke Indexed Pro'!AL34-72)</f>
        <v/>
      </c>
      <c r="AM34" s="1" t="str">
        <f aca="false">IF('Stroke Indexed Pro'!AM34="","",'Stroke Indexed Pro'!AM34-72)</f>
        <v/>
      </c>
      <c r="AN34" s="1" t="str">
        <f aca="false">IF('Stroke Indexed Pro'!AN34="","",'Stroke Indexed Pro'!AN34-71)</f>
        <v/>
      </c>
      <c r="AO34" s="1" t="str">
        <f aca="false">IF('Stroke Indexed Pro'!AO34="","",'Stroke Indexed Pro'!AO34-72)</f>
        <v/>
      </c>
      <c r="AP34" s="1" t="str">
        <f aca="false">IF('Stroke Pro'!AG34="","",'Stroke Pro'!AG34-71)</f>
        <v/>
      </c>
      <c r="AQ34" s="1" t="str">
        <f aca="false">IF('Stroke Pro'!AQ34="","",'Stroke Pro'!AQ34-72)</f>
        <v/>
      </c>
      <c r="AR34" s="1" t="str">
        <f aca="false">IF('Stroke Pro'!AR34="","",'Stroke Pro'!AR34-71)</f>
        <v/>
      </c>
      <c r="AS34" s="1" t="str">
        <f aca="false">IF('Stroke Pro'!AS34="","",'Stroke Pro'!AS34-72)</f>
        <v/>
      </c>
      <c r="AT34" s="1" t="str">
        <f aca="false">IF('Stroke Pro'!AT34="","",'Stroke Pro'!AT34-71)</f>
        <v/>
      </c>
      <c r="AU34" s="1" t="str">
        <f aca="false">IF('Stroke Pro'!AU34="","",'Stroke Pro'!AU34-72)</f>
        <v/>
      </c>
      <c r="AV34" s="1" t="str">
        <f aca="false">IF('Stroke Pro'!AV34="","",'Stroke Pro'!AV34-71)</f>
        <v/>
      </c>
      <c r="AW34" s="1" t="str">
        <f aca="false">IF('Stroke Pro'!AW34="","",'Stroke Pro'!AW34-72)</f>
        <v/>
      </c>
    </row>
    <row r="35" customFormat="false" ht="12.75" hidden="false" customHeight="false" outlineLevel="0" collapsed="false">
      <c r="B35" s="1" t="str">
        <f aca="false">IF('Stroke Indexed Pro'!B35="","",'Stroke Indexed Pro'!B35-71)</f>
        <v/>
      </c>
      <c r="C35" s="1" t="str">
        <f aca="false">IF('Stroke Indexed Pro'!C35="","",'Stroke Indexed Pro'!C35-72)</f>
        <v/>
      </c>
      <c r="D35" s="1" t="str">
        <f aca="false">IF('Stroke Indexed Pro'!D35="","",'Stroke Indexed Pro'!D35-72)</f>
        <v/>
      </c>
      <c r="E35" s="1" t="str">
        <f aca="false">IF('Stroke Indexed Pro'!E35="","",'Stroke Indexed Pro'!E35-72)</f>
        <v/>
      </c>
      <c r="F35" s="1" t="str">
        <f aca="false">IF('Stroke Indexed Pro'!F35="","",'Stroke Indexed Pro'!F35-71)</f>
        <v/>
      </c>
      <c r="G35" s="1" t="str">
        <f aca="false">IF('Stroke Indexed Pro'!G35="","",'Stroke Indexed Pro'!G35-72)</f>
        <v/>
      </c>
      <c r="H35" s="1" t="str">
        <f aca="false">IF('Stroke Indexed Pro'!H35="","",'Stroke Indexed Pro'!H35-72)</f>
        <v/>
      </c>
      <c r="I35" s="1" t="str">
        <f aca="false">IF('Stroke Indexed Pro'!I35="","",'Stroke Indexed Pro'!I35-72)</f>
        <v/>
      </c>
      <c r="J35" s="1" t="str">
        <f aca="false">IF('Stroke Indexed Pro'!J35="","",'Stroke Indexed Pro'!J35-72)</f>
        <v/>
      </c>
      <c r="K35" s="1" t="str">
        <f aca="false">IF('Stroke Indexed Pro'!K35="","",'Stroke Indexed Pro'!K35-71)</f>
        <v/>
      </c>
      <c r="L35" s="1" t="str">
        <f aca="false">IF('Stroke Indexed Pro'!L35="","",'Stroke Indexed Pro'!L35-72)</f>
        <v/>
      </c>
      <c r="M35" s="1" t="str">
        <f aca="false">IF('Stroke Indexed Pro'!M35="","",'Stroke Indexed Pro'!M35-72)</f>
        <v/>
      </c>
      <c r="N35" s="1" t="str">
        <f aca="false">IF('Stroke Indexed Pro'!N35="","",'Stroke Indexed Pro'!N35-70)</f>
        <v/>
      </c>
      <c r="O35" s="1" t="str">
        <f aca="false">IF('Stroke Indexed Pro'!O35="","",'Stroke Indexed Pro'!O35-71)</f>
        <v/>
      </c>
      <c r="P35" s="1" t="str">
        <f aca="false">IF('Stroke Indexed Pro'!P35="","",'Stroke Indexed Pro'!P35-72)</f>
        <v/>
      </c>
      <c r="Q35" s="1" t="str">
        <f aca="false">IF('Stroke Indexed Pro'!Q35="","",'Stroke Indexed Pro'!Q35-71)</f>
        <v/>
      </c>
      <c r="R35" s="1" t="str">
        <f aca="false">IF('Stroke Indexed Pro'!R35="","",'Stroke Indexed Pro'!R35-72)</f>
        <v/>
      </c>
      <c r="S35" s="1" t="str">
        <f aca="false">IF('Stroke Indexed Pro'!S35="","",'Stroke Indexed Pro'!S35-73)</f>
        <v/>
      </c>
      <c r="T35" s="1" t="str">
        <f aca="false">IF('Stroke Indexed Pro'!T35="","",'Stroke Indexed Pro'!T35-71)</f>
        <v/>
      </c>
      <c r="U35" s="1" t="str">
        <f aca="false">IF('Stroke Indexed Pro'!U35="","",'Stroke Indexed Pro'!U35-72)</f>
        <v/>
      </c>
      <c r="V35" s="1" t="str">
        <f aca="false">IF('Stroke Indexed Pro'!V35="","",'Stroke Indexed Pro'!V35-72)</f>
        <v/>
      </c>
      <c r="W35" s="1" t="str">
        <f aca="false">IF('Stroke Indexed Pro'!W35="","",'Stroke Indexed Pro'!W35-72)</f>
        <v/>
      </c>
      <c r="X35" s="1" t="str">
        <f aca="false">IF('Stroke Indexed Pro'!X35="","",'Stroke Indexed Pro'!X35-72)</f>
        <v/>
      </c>
      <c r="Y35" s="1" t="str">
        <f aca="false">IF('Stroke Indexed Pro'!Y35="","",'Stroke Indexed Pro'!Y35-70)</f>
        <v/>
      </c>
      <c r="Z35" s="1" t="str">
        <f aca="false">IF('Stroke Indexed Pro'!Z35="","",'Stroke Indexed Pro'!Z35-72)</f>
        <v/>
      </c>
      <c r="AA35" s="1" t="str">
        <f aca="false">IF('Stroke Indexed Pro'!AA35="","",'Stroke Indexed Pro'!AA35-72)</f>
        <v/>
      </c>
      <c r="AB35" s="1" t="str">
        <f aca="false">IF('Stroke Indexed Pro'!AB35="","",'Stroke Indexed Pro'!AB35-72)</f>
        <v/>
      </c>
      <c r="AC35" s="1" t="str">
        <f aca="false">IF('Stroke Indexed Pro'!AC35="","",'Stroke Indexed Pro'!AC35-70)</f>
        <v/>
      </c>
      <c r="AD35" s="1" t="str">
        <f aca="false">IF('Stroke Indexed Pro'!AD35="","",'Stroke Indexed Pro'!AD35-72)</f>
        <v/>
      </c>
      <c r="AE35" s="1" t="str">
        <f aca="false">IF('Stroke Indexed Pro'!AE35="","",'Stroke Indexed Pro'!AE35-71)</f>
        <v/>
      </c>
      <c r="AF35" s="1" t="str">
        <f aca="false">IF('Stroke Indexed Pro'!AF35="","",'Stroke Indexed Pro'!AF35-72)</f>
        <v/>
      </c>
      <c r="AG35" s="1" t="str">
        <f aca="false">IF('Stroke Indexed Pro'!AG35="","",'Stroke Indexed Pro'!AG35-72)</f>
        <v/>
      </c>
      <c r="AH35" s="1" t="str">
        <f aca="false">IF('Stroke Indexed Pro'!AH35="","",'Stroke Indexed Pro'!AH35-72)</f>
        <v/>
      </c>
      <c r="AI35" s="1" t="str">
        <f aca="false">IF('Stroke Indexed Pro'!AI35="","",'Stroke Indexed Pro'!AI35-72)</f>
        <v/>
      </c>
      <c r="AJ35" s="1" t="str">
        <f aca="false">IF('Stroke Indexed Pro'!AJ35="","",'Stroke Indexed Pro'!AJ35-72)</f>
        <v/>
      </c>
      <c r="AK35" s="1" t="str">
        <f aca="false">IF('Stroke Indexed Pro'!AK35="","",'Stroke Indexed Pro'!AK35-72)</f>
        <v/>
      </c>
      <c r="AL35" s="1" t="str">
        <f aca="false">IF('Stroke Indexed Pro'!AL35="","",'Stroke Indexed Pro'!AL35-72)</f>
        <v/>
      </c>
      <c r="AM35" s="1" t="str">
        <f aca="false">IF('Stroke Indexed Pro'!AM35="","",'Stroke Indexed Pro'!AM35-72)</f>
        <v/>
      </c>
      <c r="AN35" s="1" t="str">
        <f aca="false">IF('Stroke Indexed Pro'!AN35="","",'Stroke Indexed Pro'!AN35-71)</f>
        <v/>
      </c>
      <c r="AO35" s="1" t="str">
        <f aca="false">IF('Stroke Indexed Pro'!AO35="","",'Stroke Indexed Pro'!AO35-72)</f>
        <v/>
      </c>
      <c r="AP35" s="1" t="str">
        <f aca="false">IF('Stroke Pro'!AG35="","",'Stroke Pro'!AG35-71)</f>
        <v/>
      </c>
      <c r="AQ35" s="1" t="str">
        <f aca="false">IF('Stroke Pro'!AQ35="","",'Stroke Pro'!AQ35-72)</f>
        <v/>
      </c>
      <c r="AR35" s="1" t="str">
        <f aca="false">IF('Stroke Pro'!AR35="","",'Stroke Pro'!AR35-71)</f>
        <v/>
      </c>
      <c r="AS35" s="1" t="str">
        <f aca="false">IF('Stroke Pro'!AS35="","",'Stroke Pro'!AS35-72)</f>
        <v/>
      </c>
      <c r="AT35" s="1" t="str">
        <f aca="false">IF('Stroke Pro'!AT35="","",'Stroke Pro'!AT35-71)</f>
        <v/>
      </c>
      <c r="AU35" s="1" t="str">
        <f aca="false">IF('Stroke Pro'!AU35="","",'Stroke Pro'!AU35-72)</f>
        <v/>
      </c>
      <c r="AV35" s="1" t="str">
        <f aca="false">IF('Stroke Pro'!AV35="","",'Stroke Pro'!AV35-71)</f>
        <v/>
      </c>
      <c r="AW35" s="1" t="str">
        <f aca="false">IF('Stroke Pro'!AW35="","",'Stroke Pro'!AW35-72)</f>
        <v/>
      </c>
    </row>
    <row r="36" customFormat="false" ht="12.75" hidden="false" customHeight="false" outlineLevel="0" collapsed="false">
      <c r="B36" s="1" t="str">
        <f aca="false">IF('Stroke Indexed Pro'!B36="","",'Stroke Indexed Pro'!B36-71)</f>
        <v/>
      </c>
      <c r="C36" s="1" t="str">
        <f aca="false">IF('Stroke Indexed Pro'!C36="","",'Stroke Indexed Pro'!C36-72)</f>
        <v/>
      </c>
      <c r="D36" s="1" t="str">
        <f aca="false">IF('Stroke Indexed Pro'!D36="","",'Stroke Indexed Pro'!D36-72)</f>
        <v/>
      </c>
      <c r="E36" s="1" t="str">
        <f aca="false">IF('Stroke Indexed Pro'!E36="","",'Stroke Indexed Pro'!E36-72)</f>
        <v/>
      </c>
      <c r="F36" s="1" t="str">
        <f aca="false">IF('Stroke Indexed Pro'!F36="","",'Stroke Indexed Pro'!F36-71)</f>
        <v/>
      </c>
      <c r="G36" s="1" t="str">
        <f aca="false">IF('Stroke Indexed Pro'!G36="","",'Stroke Indexed Pro'!G36-72)</f>
        <v/>
      </c>
      <c r="H36" s="1" t="str">
        <f aca="false">IF('Stroke Indexed Pro'!H36="","",'Stroke Indexed Pro'!H36-72)</f>
        <v/>
      </c>
      <c r="I36" s="1" t="str">
        <f aca="false">IF('Stroke Indexed Pro'!I36="","",'Stroke Indexed Pro'!I36-72)</f>
        <v/>
      </c>
      <c r="J36" s="1" t="str">
        <f aca="false">IF('Stroke Indexed Pro'!J36="","",'Stroke Indexed Pro'!J36-72)</f>
        <v/>
      </c>
      <c r="K36" s="1" t="str">
        <f aca="false">IF('Stroke Indexed Pro'!K36="","",'Stroke Indexed Pro'!K36-71)</f>
        <v/>
      </c>
      <c r="L36" s="1" t="str">
        <f aca="false">IF('Stroke Indexed Pro'!L36="","",'Stroke Indexed Pro'!L36-72)</f>
        <v/>
      </c>
      <c r="M36" s="1" t="str">
        <f aca="false">IF('Stroke Indexed Pro'!M36="","",'Stroke Indexed Pro'!M36-72)</f>
        <v/>
      </c>
      <c r="N36" s="1" t="str">
        <f aca="false">IF('Stroke Indexed Pro'!N36="","",'Stroke Indexed Pro'!N36-70)</f>
        <v/>
      </c>
      <c r="O36" s="1" t="str">
        <f aca="false">IF('Stroke Indexed Pro'!O36="","",'Stroke Indexed Pro'!O36-71)</f>
        <v/>
      </c>
      <c r="P36" s="1" t="str">
        <f aca="false">IF('Stroke Indexed Pro'!P36="","",'Stroke Indexed Pro'!P36-72)</f>
        <v/>
      </c>
      <c r="Q36" s="1" t="str">
        <f aca="false">IF('Stroke Indexed Pro'!Q36="","",'Stroke Indexed Pro'!Q36-71)</f>
        <v/>
      </c>
      <c r="R36" s="1" t="str">
        <f aca="false">IF('Stroke Indexed Pro'!R36="","",'Stroke Indexed Pro'!R36-72)</f>
        <v/>
      </c>
      <c r="S36" s="1" t="str">
        <f aca="false">IF('Stroke Indexed Pro'!S36="","",'Stroke Indexed Pro'!S36-73)</f>
        <v/>
      </c>
      <c r="T36" s="1" t="str">
        <f aca="false">IF('Stroke Indexed Pro'!T36="","",'Stroke Indexed Pro'!T36-71)</f>
        <v/>
      </c>
      <c r="U36" s="1" t="str">
        <f aca="false">IF('Stroke Indexed Pro'!U36="","",'Stroke Indexed Pro'!U36-72)</f>
        <v/>
      </c>
      <c r="V36" s="1" t="str">
        <f aca="false">IF('Stroke Indexed Pro'!V36="","",'Stroke Indexed Pro'!V36-72)</f>
        <v/>
      </c>
      <c r="W36" s="1" t="str">
        <f aca="false">IF('Stroke Indexed Pro'!W36="","",'Stroke Indexed Pro'!W36-72)</f>
        <v/>
      </c>
      <c r="X36" s="1" t="str">
        <f aca="false">IF('Stroke Indexed Pro'!X36="","",'Stroke Indexed Pro'!X36-72)</f>
        <v/>
      </c>
      <c r="Y36" s="1" t="str">
        <f aca="false">IF('Stroke Indexed Pro'!Y36="","",'Stroke Indexed Pro'!Y36-70)</f>
        <v/>
      </c>
      <c r="Z36" s="1" t="str">
        <f aca="false">IF('Stroke Indexed Pro'!Z36="","",'Stroke Indexed Pro'!Z36-72)</f>
        <v/>
      </c>
      <c r="AA36" s="1" t="str">
        <f aca="false">IF('Stroke Indexed Pro'!AA36="","",'Stroke Indexed Pro'!AA36-72)</f>
        <v/>
      </c>
      <c r="AB36" s="1" t="str">
        <f aca="false">IF('Stroke Indexed Pro'!AB36="","",'Stroke Indexed Pro'!AB36-72)</f>
        <v/>
      </c>
      <c r="AC36" s="1" t="str">
        <f aca="false">IF('Stroke Indexed Pro'!AC36="","",'Stroke Indexed Pro'!AC36-70)</f>
        <v/>
      </c>
      <c r="AD36" s="1" t="str">
        <f aca="false">IF('Stroke Indexed Pro'!AD36="","",'Stroke Indexed Pro'!AD36-72)</f>
        <v/>
      </c>
      <c r="AE36" s="1" t="str">
        <f aca="false">IF('Stroke Indexed Pro'!AE36="","",'Stroke Indexed Pro'!AE36-71)</f>
        <v/>
      </c>
      <c r="AF36" s="1" t="str">
        <f aca="false">IF('Stroke Indexed Pro'!AF36="","",'Stroke Indexed Pro'!AF36-72)</f>
        <v/>
      </c>
      <c r="AG36" s="1" t="str">
        <f aca="false">IF('Stroke Indexed Pro'!AG36="","",'Stroke Indexed Pro'!AG36-72)</f>
        <v/>
      </c>
      <c r="AH36" s="1" t="str">
        <f aca="false">IF('Stroke Indexed Pro'!AH36="","",'Stroke Indexed Pro'!AH36-72)</f>
        <v/>
      </c>
      <c r="AI36" s="1" t="str">
        <f aca="false">IF('Stroke Indexed Pro'!AI36="","",'Stroke Indexed Pro'!AI36-72)</f>
        <v/>
      </c>
      <c r="AJ36" s="1" t="str">
        <f aca="false">IF('Stroke Indexed Pro'!AJ36="","",'Stroke Indexed Pro'!AJ36-72)</f>
        <v/>
      </c>
      <c r="AK36" s="1" t="str">
        <f aca="false">IF('Stroke Indexed Pro'!AK36="","",'Stroke Indexed Pro'!AK36-72)</f>
        <v/>
      </c>
      <c r="AL36" s="1" t="str">
        <f aca="false">IF('Stroke Indexed Pro'!AL36="","",'Stroke Indexed Pro'!AL36-72)</f>
        <v/>
      </c>
      <c r="AM36" s="1" t="str">
        <f aca="false">IF('Stroke Indexed Pro'!AM36="","",'Stroke Indexed Pro'!AM36-72)</f>
        <v/>
      </c>
      <c r="AN36" s="1" t="str">
        <f aca="false">IF('Stroke Indexed Pro'!AN36="","",'Stroke Indexed Pro'!AN36-71)</f>
        <v/>
      </c>
      <c r="AO36" s="1" t="str">
        <f aca="false">IF('Stroke Indexed Pro'!AO36="","",'Stroke Indexed Pro'!AO36-72)</f>
        <v/>
      </c>
      <c r="AP36" s="1" t="str">
        <f aca="false">IF('Stroke Pro'!AG36="","",'Stroke Pro'!AG36-71)</f>
        <v/>
      </c>
      <c r="AQ36" s="1" t="str">
        <f aca="false">IF('Stroke Pro'!AQ36="","",'Stroke Pro'!AQ36-72)</f>
        <v/>
      </c>
      <c r="AR36" s="1" t="str">
        <f aca="false">IF('Stroke Pro'!AR36="","",'Stroke Pro'!AR36-71)</f>
        <v/>
      </c>
      <c r="AS36" s="1" t="str">
        <f aca="false">IF('Stroke Pro'!AS36="","",'Stroke Pro'!AS36-72)</f>
        <v/>
      </c>
      <c r="AT36" s="1" t="str">
        <f aca="false">IF('Stroke Pro'!AT36="","",'Stroke Pro'!AT36-71)</f>
        <v/>
      </c>
      <c r="AU36" s="1" t="str">
        <f aca="false">IF('Stroke Pro'!AU36="","",'Stroke Pro'!AU36-72)</f>
        <v/>
      </c>
      <c r="AV36" s="1" t="str">
        <f aca="false">IF('Stroke Pro'!AV36="","",'Stroke Pro'!AV36-71)</f>
        <v/>
      </c>
      <c r="AW36" s="1" t="str">
        <f aca="false">IF('Stroke Pro'!AW36="","",'Stroke Pro'!AW36-72)</f>
        <v/>
      </c>
    </row>
    <row r="37" customFormat="false" ht="12.75" hidden="false" customHeight="false" outlineLevel="0" collapsed="false">
      <c r="B37" s="1" t="str">
        <f aca="false">IF('Stroke Indexed Pro'!B37="","",'Stroke Indexed Pro'!B37-71)</f>
        <v/>
      </c>
      <c r="C37" s="1" t="str">
        <f aca="false">IF('Stroke Indexed Pro'!C37="","",'Stroke Indexed Pro'!C37-72)</f>
        <v/>
      </c>
      <c r="D37" s="1" t="str">
        <f aca="false">IF('Stroke Indexed Pro'!D37="","",'Stroke Indexed Pro'!D37-72)</f>
        <v/>
      </c>
      <c r="E37" s="1" t="str">
        <f aca="false">IF('Stroke Indexed Pro'!E37="","",'Stroke Indexed Pro'!E37-72)</f>
        <v/>
      </c>
      <c r="F37" s="1" t="str">
        <f aca="false">IF('Stroke Indexed Pro'!F37="","",'Stroke Indexed Pro'!F37-71)</f>
        <v/>
      </c>
      <c r="G37" s="1" t="str">
        <f aca="false">IF('Stroke Indexed Pro'!G37="","",'Stroke Indexed Pro'!G37-72)</f>
        <v/>
      </c>
      <c r="H37" s="1" t="str">
        <f aca="false">IF('Stroke Indexed Pro'!H37="","",'Stroke Indexed Pro'!H37-72)</f>
        <v/>
      </c>
      <c r="I37" s="1" t="str">
        <f aca="false">IF('Stroke Indexed Pro'!I37="","",'Stroke Indexed Pro'!I37-72)</f>
        <v/>
      </c>
      <c r="J37" s="1" t="str">
        <f aca="false">IF('Stroke Indexed Pro'!J37="","",'Stroke Indexed Pro'!J37-72)</f>
        <v/>
      </c>
      <c r="K37" s="1" t="str">
        <f aca="false">IF('Stroke Indexed Pro'!K37="","",'Stroke Indexed Pro'!K37-71)</f>
        <v/>
      </c>
      <c r="L37" s="1" t="str">
        <f aca="false">IF('Stroke Indexed Pro'!L37="","",'Stroke Indexed Pro'!L37-72)</f>
        <v/>
      </c>
      <c r="M37" s="1" t="str">
        <f aca="false">IF('Stroke Indexed Pro'!M37="","",'Stroke Indexed Pro'!M37-72)</f>
        <v/>
      </c>
      <c r="N37" s="1" t="str">
        <f aca="false">IF('Stroke Indexed Pro'!N37="","",'Stroke Indexed Pro'!N37-70)</f>
        <v/>
      </c>
      <c r="O37" s="1" t="str">
        <f aca="false">IF('Stroke Indexed Pro'!O37="","",'Stroke Indexed Pro'!O37-71)</f>
        <v/>
      </c>
      <c r="P37" s="1" t="str">
        <f aca="false">IF('Stroke Indexed Pro'!P37="","",'Stroke Indexed Pro'!P37-72)</f>
        <v/>
      </c>
      <c r="Q37" s="1" t="str">
        <f aca="false">IF('Stroke Indexed Pro'!Q37="","",'Stroke Indexed Pro'!Q37-71)</f>
        <v/>
      </c>
      <c r="R37" s="1" t="str">
        <f aca="false">IF('Stroke Indexed Pro'!R37="","",'Stroke Indexed Pro'!R37-72)</f>
        <v/>
      </c>
      <c r="S37" s="1" t="str">
        <f aca="false">IF('Stroke Indexed Pro'!S37="","",'Stroke Indexed Pro'!S37-73)</f>
        <v/>
      </c>
      <c r="T37" s="1" t="str">
        <f aca="false">IF('Stroke Indexed Pro'!T37="","",'Stroke Indexed Pro'!T37-71)</f>
        <v/>
      </c>
      <c r="U37" s="1" t="str">
        <f aca="false">IF('Stroke Indexed Pro'!U37="","",'Stroke Indexed Pro'!U37-72)</f>
        <v/>
      </c>
      <c r="V37" s="1" t="str">
        <f aca="false">IF('Stroke Indexed Pro'!V37="","",'Stroke Indexed Pro'!V37-72)</f>
        <v/>
      </c>
      <c r="W37" s="1" t="str">
        <f aca="false">IF('Stroke Indexed Pro'!W37="","",'Stroke Indexed Pro'!W37-72)</f>
        <v/>
      </c>
      <c r="X37" s="1" t="str">
        <f aca="false">IF('Stroke Indexed Pro'!X37="","",'Stroke Indexed Pro'!X37-72)</f>
        <v/>
      </c>
      <c r="Y37" s="1" t="str">
        <f aca="false">IF('Stroke Indexed Pro'!Y37="","",'Stroke Indexed Pro'!Y37-70)</f>
        <v/>
      </c>
      <c r="Z37" s="1" t="str">
        <f aca="false">IF('Stroke Indexed Pro'!Z37="","",'Stroke Indexed Pro'!Z37-72)</f>
        <v/>
      </c>
      <c r="AA37" s="1" t="str">
        <f aca="false">IF('Stroke Indexed Pro'!AA37="","",'Stroke Indexed Pro'!AA37-72)</f>
        <v/>
      </c>
      <c r="AB37" s="1" t="str">
        <f aca="false">IF('Stroke Indexed Pro'!AB37="","",'Stroke Indexed Pro'!AB37-72)</f>
        <v/>
      </c>
      <c r="AC37" s="1" t="str">
        <f aca="false">IF('Stroke Indexed Pro'!AC37="","",'Stroke Indexed Pro'!AC37-70)</f>
        <v/>
      </c>
      <c r="AD37" s="1" t="str">
        <f aca="false">IF('Stroke Indexed Pro'!AD37="","",'Stroke Indexed Pro'!AD37-72)</f>
        <v/>
      </c>
      <c r="AE37" s="1" t="str">
        <f aca="false">IF('Stroke Indexed Pro'!AE37="","",'Stroke Indexed Pro'!AE37-71)</f>
        <v/>
      </c>
      <c r="AF37" s="1" t="str">
        <f aca="false">IF('Stroke Indexed Pro'!AF37="","",'Stroke Indexed Pro'!AF37-72)</f>
        <v/>
      </c>
      <c r="AG37" s="1" t="str">
        <f aca="false">IF('Stroke Indexed Pro'!AG37="","",'Stroke Indexed Pro'!AG37-72)</f>
        <v/>
      </c>
      <c r="AH37" s="1" t="str">
        <f aca="false">IF('Stroke Indexed Pro'!AH37="","",'Stroke Indexed Pro'!AH37-72)</f>
        <v/>
      </c>
      <c r="AI37" s="1" t="str">
        <f aca="false">IF('Stroke Indexed Pro'!AI37="","",'Stroke Indexed Pro'!AI37-72)</f>
        <v/>
      </c>
      <c r="AJ37" s="1" t="str">
        <f aca="false">IF('Stroke Indexed Pro'!AJ37="","",'Stroke Indexed Pro'!AJ37-72)</f>
        <v/>
      </c>
      <c r="AK37" s="1" t="str">
        <f aca="false">IF('Stroke Indexed Pro'!AK37="","",'Stroke Indexed Pro'!AK37-72)</f>
        <v/>
      </c>
      <c r="AL37" s="1" t="str">
        <f aca="false">IF('Stroke Indexed Pro'!AL37="","",'Stroke Indexed Pro'!AL37-72)</f>
        <v/>
      </c>
      <c r="AM37" s="1" t="str">
        <f aca="false">IF('Stroke Indexed Pro'!AM37="","",'Stroke Indexed Pro'!AM37-72)</f>
        <v/>
      </c>
      <c r="AN37" s="1" t="str">
        <f aca="false">IF('Stroke Indexed Pro'!AN37="","",'Stroke Indexed Pro'!AN37-71)</f>
        <v/>
      </c>
      <c r="AO37" s="1" t="str">
        <f aca="false">IF('Stroke Indexed Pro'!AO37="","",'Stroke Indexed Pro'!AO37-72)</f>
        <v/>
      </c>
      <c r="AP37" s="1" t="str">
        <f aca="false">IF('Stroke Pro'!AG37="","",'Stroke Pro'!AG37-71)</f>
        <v/>
      </c>
      <c r="AQ37" s="1" t="str">
        <f aca="false">IF('Stroke Pro'!AQ37="","",'Stroke Pro'!AQ37-72)</f>
        <v/>
      </c>
      <c r="AR37" s="1" t="str">
        <f aca="false">IF('Stroke Pro'!AR37="","",'Stroke Pro'!AR37-71)</f>
        <v/>
      </c>
      <c r="AS37" s="1" t="str">
        <f aca="false">IF('Stroke Pro'!AS37="","",'Stroke Pro'!AS37-72)</f>
        <v/>
      </c>
      <c r="AT37" s="1" t="str">
        <f aca="false">IF('Stroke Pro'!AT37="","",'Stroke Pro'!AT37-71)</f>
        <v/>
      </c>
      <c r="AU37" s="1" t="str">
        <f aca="false">IF('Stroke Pro'!AU37="","",'Stroke Pro'!AU37-72)</f>
        <v/>
      </c>
      <c r="AV37" s="1" t="str">
        <f aca="false">IF('Stroke Pro'!AV37="","",'Stroke Pro'!AV37-71)</f>
        <v/>
      </c>
      <c r="AW37" s="1" t="str">
        <f aca="false">IF('Stroke Pro'!AW37="","",'Stroke Pro'!AW37-72)</f>
        <v/>
      </c>
    </row>
    <row r="38" customFormat="false" ht="12.75" hidden="false" customHeight="false" outlineLevel="0" collapsed="false">
      <c r="B38" s="1" t="str">
        <f aca="false">IF('Stroke Indexed Pro'!B38="","",'Stroke Indexed Pro'!B38-71)</f>
        <v/>
      </c>
      <c r="C38" s="1" t="str">
        <f aca="false">IF('Stroke Indexed Pro'!C38="","",'Stroke Indexed Pro'!C38-72)</f>
        <v/>
      </c>
      <c r="D38" s="1" t="str">
        <f aca="false">IF('Stroke Indexed Pro'!D38="","",'Stroke Indexed Pro'!D38-72)</f>
        <v/>
      </c>
      <c r="E38" s="1" t="str">
        <f aca="false">IF('Stroke Indexed Pro'!E38="","",'Stroke Indexed Pro'!E38-72)</f>
        <v/>
      </c>
      <c r="F38" s="1" t="str">
        <f aca="false">IF('Stroke Indexed Pro'!F38="","",'Stroke Indexed Pro'!F38-71)</f>
        <v/>
      </c>
      <c r="G38" s="1" t="str">
        <f aca="false">IF('Stroke Indexed Pro'!G38="","",'Stroke Indexed Pro'!G38-72)</f>
        <v/>
      </c>
      <c r="H38" s="1" t="str">
        <f aca="false">IF('Stroke Indexed Pro'!H38="","",'Stroke Indexed Pro'!H38-72)</f>
        <v/>
      </c>
      <c r="I38" s="1" t="str">
        <f aca="false">IF('Stroke Indexed Pro'!I38="","",'Stroke Indexed Pro'!I38-72)</f>
        <v/>
      </c>
      <c r="J38" s="1" t="str">
        <f aca="false">IF('Stroke Indexed Pro'!J38="","",'Stroke Indexed Pro'!J38-72)</f>
        <v/>
      </c>
      <c r="K38" s="1" t="str">
        <f aca="false">IF('Stroke Indexed Pro'!K38="","",'Stroke Indexed Pro'!K38-71)</f>
        <v/>
      </c>
      <c r="L38" s="1" t="str">
        <f aca="false">IF('Stroke Indexed Pro'!L38="","",'Stroke Indexed Pro'!L38-72)</f>
        <v/>
      </c>
      <c r="M38" s="1" t="str">
        <f aca="false">IF('Stroke Indexed Pro'!M38="","",'Stroke Indexed Pro'!M38-72)</f>
        <v/>
      </c>
      <c r="N38" s="1" t="str">
        <f aca="false">IF('Stroke Indexed Pro'!N38="","",'Stroke Indexed Pro'!N38-70)</f>
        <v/>
      </c>
      <c r="O38" s="1" t="str">
        <f aca="false">IF('Stroke Indexed Pro'!O38="","",'Stroke Indexed Pro'!O38-71)</f>
        <v/>
      </c>
      <c r="P38" s="1" t="str">
        <f aca="false">IF('Stroke Indexed Pro'!P38="","",'Stroke Indexed Pro'!P38-72)</f>
        <v/>
      </c>
      <c r="Q38" s="1" t="str">
        <f aca="false">IF('Stroke Indexed Pro'!Q38="","",'Stroke Indexed Pro'!Q38-71)</f>
        <v/>
      </c>
      <c r="R38" s="1" t="str">
        <f aca="false">IF('Stroke Indexed Pro'!R38="","",'Stroke Indexed Pro'!R38-72)</f>
        <v/>
      </c>
      <c r="S38" s="1" t="str">
        <f aca="false">IF('Stroke Indexed Pro'!S38="","",'Stroke Indexed Pro'!S38-73)</f>
        <v/>
      </c>
      <c r="T38" s="1" t="str">
        <f aca="false">IF('Stroke Indexed Pro'!T38="","",'Stroke Indexed Pro'!T38-71)</f>
        <v/>
      </c>
      <c r="U38" s="1" t="str">
        <f aca="false">IF('Stroke Indexed Pro'!U38="","",'Stroke Indexed Pro'!U38-72)</f>
        <v/>
      </c>
      <c r="V38" s="1" t="str">
        <f aca="false">IF('Stroke Indexed Pro'!V38="","",'Stroke Indexed Pro'!V38-72)</f>
        <v/>
      </c>
      <c r="W38" s="1" t="str">
        <f aca="false">IF('Stroke Indexed Pro'!W38="","",'Stroke Indexed Pro'!W38-72)</f>
        <v/>
      </c>
      <c r="X38" s="1" t="str">
        <f aca="false">IF('Stroke Indexed Pro'!X38="","",'Stroke Indexed Pro'!X38-72)</f>
        <v/>
      </c>
      <c r="Y38" s="1" t="str">
        <f aca="false">IF('Stroke Indexed Pro'!Y38="","",'Stroke Indexed Pro'!Y38-70)</f>
        <v/>
      </c>
      <c r="Z38" s="1" t="str">
        <f aca="false">IF('Stroke Indexed Pro'!Z38="","",'Stroke Indexed Pro'!Z38-72)</f>
        <v/>
      </c>
      <c r="AA38" s="1" t="str">
        <f aca="false">IF('Stroke Indexed Pro'!AA38="","",'Stroke Indexed Pro'!AA38-72)</f>
        <v/>
      </c>
      <c r="AB38" s="1" t="str">
        <f aca="false">IF('Stroke Indexed Pro'!AB38="","",'Stroke Indexed Pro'!AB38-72)</f>
        <v/>
      </c>
      <c r="AC38" s="1" t="str">
        <f aca="false">IF('Stroke Indexed Pro'!AC38="","",'Stroke Indexed Pro'!AC38-70)</f>
        <v/>
      </c>
      <c r="AD38" s="1" t="str">
        <f aca="false">IF('Stroke Indexed Pro'!AD38="","",'Stroke Indexed Pro'!AD38-72)</f>
        <v/>
      </c>
      <c r="AE38" s="1" t="str">
        <f aca="false">IF('Stroke Indexed Pro'!AE38="","",'Stroke Indexed Pro'!AE38-71)</f>
        <v/>
      </c>
      <c r="AF38" s="1" t="str">
        <f aca="false">IF('Stroke Indexed Pro'!AF38="","",'Stroke Indexed Pro'!AF38-72)</f>
        <v/>
      </c>
      <c r="AG38" s="1" t="str">
        <f aca="false">IF('Stroke Indexed Pro'!AG38="","",'Stroke Indexed Pro'!AG38-72)</f>
        <v/>
      </c>
      <c r="AH38" s="1" t="str">
        <f aca="false">IF('Stroke Indexed Pro'!AH38="","",'Stroke Indexed Pro'!AH38-72)</f>
        <v/>
      </c>
      <c r="AI38" s="1" t="str">
        <f aca="false">IF('Stroke Indexed Pro'!AI38="","",'Stroke Indexed Pro'!AI38-72)</f>
        <v/>
      </c>
      <c r="AJ38" s="1" t="str">
        <f aca="false">IF('Stroke Indexed Pro'!AJ38="","",'Stroke Indexed Pro'!AJ38-72)</f>
        <v/>
      </c>
      <c r="AK38" s="1" t="str">
        <f aca="false">IF('Stroke Indexed Pro'!AK38="","",'Stroke Indexed Pro'!AK38-72)</f>
        <v/>
      </c>
      <c r="AL38" s="1" t="str">
        <f aca="false">IF('Stroke Indexed Pro'!AL38="","",'Stroke Indexed Pro'!AL38-72)</f>
        <v/>
      </c>
      <c r="AM38" s="1" t="str">
        <f aca="false">IF('Stroke Indexed Pro'!AM38="","",'Stroke Indexed Pro'!AM38-72)</f>
        <v/>
      </c>
      <c r="AN38" s="1" t="str">
        <f aca="false">IF('Stroke Indexed Pro'!AN38="","",'Stroke Indexed Pro'!AN38-71)</f>
        <v/>
      </c>
      <c r="AO38" s="1" t="str">
        <f aca="false">IF('Stroke Indexed Pro'!AO38="","",'Stroke Indexed Pro'!AO38-72)</f>
        <v/>
      </c>
      <c r="AP38" s="1" t="str">
        <f aca="false">IF('Stroke Pro'!AG38="","",'Stroke Pro'!AG38-71)</f>
        <v/>
      </c>
      <c r="AQ38" s="1" t="str">
        <f aca="false">IF('Stroke Pro'!AQ38="","",'Stroke Pro'!AQ38-72)</f>
        <v/>
      </c>
      <c r="AR38" s="1" t="str">
        <f aca="false">IF('Stroke Pro'!AR38="","",'Stroke Pro'!AR38-71)</f>
        <v/>
      </c>
      <c r="AS38" s="1" t="str">
        <f aca="false">IF('Stroke Pro'!AS38="","",'Stroke Pro'!AS38-72)</f>
        <v/>
      </c>
      <c r="AT38" s="1" t="str">
        <f aca="false">IF('Stroke Pro'!AT38="","",'Stroke Pro'!AT38-71)</f>
        <v/>
      </c>
      <c r="AU38" s="1" t="str">
        <f aca="false">IF('Stroke Pro'!AU38="","",'Stroke Pro'!AU38-72)</f>
        <v/>
      </c>
      <c r="AV38" s="1" t="str">
        <f aca="false">IF('Stroke Pro'!AV38="","",'Stroke Pro'!AV38-71)</f>
        <v/>
      </c>
      <c r="AW38" s="1" t="str">
        <f aca="false">IF('Stroke Pro'!AW38="","",'Stroke Pro'!AW38-72)</f>
        <v/>
      </c>
    </row>
    <row r="39" customFormat="false" ht="12.75" hidden="false" customHeight="false" outlineLevel="0" collapsed="false">
      <c r="B39" s="1" t="str">
        <f aca="false">IF('Stroke Indexed Pro'!B39="","",'Stroke Indexed Pro'!B39-71)</f>
        <v/>
      </c>
      <c r="C39" s="1" t="str">
        <f aca="false">IF('Stroke Indexed Pro'!C39="","",'Stroke Indexed Pro'!C39-72)</f>
        <v/>
      </c>
      <c r="D39" s="1" t="str">
        <f aca="false">IF('Stroke Indexed Pro'!D39="","",'Stroke Indexed Pro'!D39-72)</f>
        <v/>
      </c>
      <c r="E39" s="1" t="str">
        <f aca="false">IF('Stroke Indexed Pro'!E39="","",'Stroke Indexed Pro'!E39-72)</f>
        <v/>
      </c>
      <c r="F39" s="1" t="str">
        <f aca="false">IF('Stroke Indexed Pro'!F39="","",'Stroke Indexed Pro'!F39-71)</f>
        <v/>
      </c>
      <c r="G39" s="1" t="str">
        <f aca="false">IF('Stroke Indexed Pro'!G39="","",'Stroke Indexed Pro'!G39-72)</f>
        <v/>
      </c>
      <c r="H39" s="1" t="str">
        <f aca="false">IF('Stroke Indexed Pro'!H39="","",'Stroke Indexed Pro'!H39-72)</f>
        <v/>
      </c>
      <c r="I39" s="1" t="str">
        <f aca="false">IF('Stroke Indexed Pro'!I39="","",'Stroke Indexed Pro'!I39-72)</f>
        <v/>
      </c>
      <c r="J39" s="1" t="str">
        <f aca="false">IF('Stroke Indexed Pro'!J39="","",'Stroke Indexed Pro'!J39-72)</f>
        <v/>
      </c>
      <c r="K39" s="1" t="str">
        <f aca="false">IF('Stroke Indexed Pro'!K39="","",'Stroke Indexed Pro'!K39-71)</f>
        <v/>
      </c>
      <c r="L39" s="1" t="str">
        <f aca="false">IF('Stroke Indexed Pro'!L39="","",'Stroke Indexed Pro'!L39-72)</f>
        <v/>
      </c>
      <c r="M39" s="1" t="str">
        <f aca="false">IF('Stroke Indexed Pro'!M39="","",'Stroke Indexed Pro'!M39-72)</f>
        <v/>
      </c>
      <c r="N39" s="1" t="str">
        <f aca="false">IF('Stroke Indexed Pro'!N39="","",'Stroke Indexed Pro'!N39-70)</f>
        <v/>
      </c>
      <c r="O39" s="1" t="str">
        <f aca="false">IF('Stroke Indexed Pro'!O39="","",'Stroke Indexed Pro'!O39-71)</f>
        <v/>
      </c>
      <c r="P39" s="1" t="str">
        <f aca="false">IF('Stroke Indexed Pro'!P39="","",'Stroke Indexed Pro'!P39-72)</f>
        <v/>
      </c>
      <c r="Q39" s="1" t="str">
        <f aca="false">IF('Stroke Indexed Pro'!Q39="","",'Stroke Indexed Pro'!Q39-71)</f>
        <v/>
      </c>
      <c r="R39" s="1" t="str">
        <f aca="false">IF('Stroke Indexed Pro'!R39="","",'Stroke Indexed Pro'!R39-72)</f>
        <v/>
      </c>
      <c r="S39" s="1" t="str">
        <f aca="false">IF('Stroke Indexed Pro'!S39="","",'Stroke Indexed Pro'!S39-73)</f>
        <v/>
      </c>
      <c r="T39" s="1" t="str">
        <f aca="false">IF('Stroke Indexed Pro'!T39="","",'Stroke Indexed Pro'!T39-71)</f>
        <v/>
      </c>
      <c r="U39" s="1" t="str">
        <f aca="false">IF('Stroke Indexed Pro'!U39="","",'Stroke Indexed Pro'!U39-72)</f>
        <v/>
      </c>
      <c r="V39" s="1" t="str">
        <f aca="false">IF('Stroke Indexed Pro'!V39="","",'Stroke Indexed Pro'!V39-72)</f>
        <v/>
      </c>
      <c r="W39" s="1" t="str">
        <f aca="false">IF('Stroke Indexed Pro'!W39="","",'Stroke Indexed Pro'!W39-72)</f>
        <v/>
      </c>
      <c r="X39" s="1" t="str">
        <f aca="false">IF('Stroke Indexed Pro'!X39="","",'Stroke Indexed Pro'!X39-72)</f>
        <v/>
      </c>
      <c r="Y39" s="1" t="str">
        <f aca="false">IF('Stroke Indexed Pro'!Y39="","",'Stroke Indexed Pro'!Y39-70)</f>
        <v/>
      </c>
      <c r="Z39" s="1" t="str">
        <f aca="false">IF('Stroke Indexed Pro'!Z39="","",'Stroke Indexed Pro'!Z39-72)</f>
        <v/>
      </c>
      <c r="AA39" s="1" t="str">
        <f aca="false">IF('Stroke Indexed Pro'!AA39="","",'Stroke Indexed Pro'!AA39-72)</f>
        <v/>
      </c>
      <c r="AB39" s="1" t="str">
        <f aca="false">IF('Stroke Indexed Pro'!AB39="","",'Stroke Indexed Pro'!AB39-72)</f>
        <v/>
      </c>
      <c r="AC39" s="1" t="str">
        <f aca="false">IF('Stroke Indexed Pro'!AC39="","",'Stroke Indexed Pro'!AC39-70)</f>
        <v/>
      </c>
      <c r="AD39" s="1" t="str">
        <f aca="false">IF('Stroke Indexed Pro'!AD39="","",'Stroke Indexed Pro'!AD39-72)</f>
        <v/>
      </c>
      <c r="AE39" s="1" t="str">
        <f aca="false">IF('Stroke Indexed Pro'!AE39="","",'Stroke Indexed Pro'!AE39-71)</f>
        <v/>
      </c>
      <c r="AF39" s="1" t="str">
        <f aca="false">IF('Stroke Indexed Pro'!AF39="","",'Stroke Indexed Pro'!AF39-72)</f>
        <v/>
      </c>
      <c r="AG39" s="1" t="str">
        <f aca="false">IF('Stroke Indexed Pro'!AG39="","",'Stroke Indexed Pro'!AG39-72)</f>
        <v/>
      </c>
      <c r="AH39" s="1" t="str">
        <f aca="false">IF('Stroke Indexed Pro'!AH39="","",'Stroke Indexed Pro'!AH39-72)</f>
        <v/>
      </c>
      <c r="AI39" s="1" t="str">
        <f aca="false">IF('Stroke Indexed Pro'!AI39="","",'Stroke Indexed Pro'!AI39-72)</f>
        <v/>
      </c>
      <c r="AJ39" s="1" t="str">
        <f aca="false">IF('Stroke Indexed Pro'!AJ39="","",'Stroke Indexed Pro'!AJ39-72)</f>
        <v/>
      </c>
      <c r="AK39" s="1" t="str">
        <f aca="false">IF('Stroke Indexed Pro'!AK39="","",'Stroke Indexed Pro'!AK39-72)</f>
        <v/>
      </c>
      <c r="AL39" s="1" t="str">
        <f aca="false">IF('Stroke Indexed Pro'!AL39="","",'Stroke Indexed Pro'!AL39-72)</f>
        <v/>
      </c>
      <c r="AM39" s="1" t="str">
        <f aca="false">IF('Stroke Indexed Pro'!AM39="","",'Stroke Indexed Pro'!AM39-72)</f>
        <v/>
      </c>
      <c r="AN39" s="1" t="str">
        <f aca="false">IF('Stroke Indexed Pro'!AN39="","",'Stroke Indexed Pro'!AN39-71)</f>
        <v/>
      </c>
      <c r="AO39" s="1" t="str">
        <f aca="false">IF('Stroke Indexed Pro'!AO39="","",'Stroke Indexed Pro'!AO39-72)</f>
        <v/>
      </c>
      <c r="AP39" s="1" t="str">
        <f aca="false">IF('Stroke Pro'!AG39="","",'Stroke Pro'!AG39-71)</f>
        <v/>
      </c>
      <c r="AQ39" s="1" t="str">
        <f aca="false">IF('Stroke Pro'!AQ39="","",'Stroke Pro'!AQ39-72)</f>
        <v/>
      </c>
      <c r="AR39" s="1" t="str">
        <f aca="false">IF('Stroke Pro'!AR39="","",'Stroke Pro'!AR39-71)</f>
        <v/>
      </c>
      <c r="AS39" s="1" t="str">
        <f aca="false">IF('Stroke Pro'!AS39="","",'Stroke Pro'!AS39-72)</f>
        <v/>
      </c>
      <c r="AT39" s="1" t="str">
        <f aca="false">IF('Stroke Pro'!AT39="","",'Stroke Pro'!AT39-71)</f>
        <v/>
      </c>
      <c r="AU39" s="1" t="str">
        <f aca="false">IF('Stroke Pro'!AU39="","",'Stroke Pro'!AU39-72)</f>
        <v/>
      </c>
      <c r="AV39" s="1" t="str">
        <f aca="false">IF('Stroke Pro'!AV39="","",'Stroke Pro'!AV39-71)</f>
        <v/>
      </c>
      <c r="AW39" s="1" t="str">
        <f aca="false">IF('Stroke Pro'!AW39="","",'Stroke Pro'!AW39-72)</f>
        <v/>
      </c>
    </row>
    <row r="40" customFormat="false" ht="12.75" hidden="false" customHeight="false" outlineLevel="0" collapsed="false">
      <c r="B40" s="1" t="str">
        <f aca="false">IF('Stroke Indexed Pro'!B40="","",'Stroke Indexed Pro'!B40-71)</f>
        <v/>
      </c>
      <c r="C40" s="1" t="str">
        <f aca="false">IF('Stroke Indexed Pro'!C40="","",'Stroke Indexed Pro'!C40-72)</f>
        <v/>
      </c>
      <c r="D40" s="1" t="str">
        <f aca="false">IF('Stroke Indexed Pro'!D40="","",'Stroke Indexed Pro'!D40-72)</f>
        <v/>
      </c>
      <c r="E40" s="1" t="str">
        <f aca="false">IF('Stroke Indexed Pro'!E40="","",'Stroke Indexed Pro'!E40-72)</f>
        <v/>
      </c>
      <c r="F40" s="1" t="str">
        <f aca="false">IF('Stroke Indexed Pro'!F40="","",'Stroke Indexed Pro'!F40-71)</f>
        <v/>
      </c>
      <c r="G40" s="1" t="str">
        <f aca="false">IF('Stroke Indexed Pro'!G40="","",'Stroke Indexed Pro'!G40-72)</f>
        <v/>
      </c>
      <c r="H40" s="1" t="str">
        <f aca="false">IF('Stroke Indexed Pro'!H40="","",'Stroke Indexed Pro'!H40-72)</f>
        <v/>
      </c>
      <c r="I40" s="1" t="str">
        <f aca="false">IF('Stroke Indexed Pro'!I40="","",'Stroke Indexed Pro'!I40-72)</f>
        <v/>
      </c>
      <c r="J40" s="1" t="str">
        <f aca="false">IF('Stroke Indexed Pro'!J40="","",'Stroke Indexed Pro'!J40-72)</f>
        <v/>
      </c>
      <c r="K40" s="1" t="str">
        <f aca="false">IF('Stroke Indexed Pro'!K40="","",'Stroke Indexed Pro'!K40-71)</f>
        <v/>
      </c>
      <c r="L40" s="1" t="str">
        <f aca="false">IF('Stroke Indexed Pro'!L40="","",'Stroke Indexed Pro'!L40-72)</f>
        <v/>
      </c>
      <c r="M40" s="1" t="str">
        <f aca="false">IF('Stroke Indexed Pro'!M40="","",'Stroke Indexed Pro'!M40-72)</f>
        <v/>
      </c>
      <c r="N40" s="1" t="str">
        <f aca="false">IF('Stroke Indexed Pro'!N40="","",'Stroke Indexed Pro'!N40-70)</f>
        <v/>
      </c>
      <c r="O40" s="1" t="str">
        <f aca="false">IF('Stroke Indexed Pro'!O40="","",'Stroke Indexed Pro'!O40-71)</f>
        <v/>
      </c>
      <c r="P40" s="1" t="str">
        <f aca="false">IF('Stroke Indexed Pro'!P40="","",'Stroke Indexed Pro'!P40-72)</f>
        <v/>
      </c>
      <c r="Q40" s="1" t="str">
        <f aca="false">IF('Stroke Indexed Pro'!Q40="","",'Stroke Indexed Pro'!Q40-71)</f>
        <v/>
      </c>
      <c r="R40" s="1" t="str">
        <f aca="false">IF('Stroke Indexed Pro'!R40="","",'Stroke Indexed Pro'!R40-72)</f>
        <v/>
      </c>
      <c r="S40" s="1" t="str">
        <f aca="false">IF('Stroke Indexed Pro'!S40="","",'Stroke Indexed Pro'!S40-73)</f>
        <v/>
      </c>
      <c r="T40" s="1" t="str">
        <f aca="false">IF('Stroke Indexed Pro'!T40="","",'Stroke Indexed Pro'!T40-71)</f>
        <v/>
      </c>
      <c r="U40" s="1" t="str">
        <f aca="false">IF('Stroke Indexed Pro'!U40="","",'Stroke Indexed Pro'!U40-72)</f>
        <v/>
      </c>
      <c r="V40" s="1" t="str">
        <f aca="false">IF('Stroke Indexed Pro'!V40="","",'Stroke Indexed Pro'!V40-72)</f>
        <v/>
      </c>
      <c r="W40" s="1" t="str">
        <f aca="false">IF('Stroke Indexed Pro'!W40="","",'Stroke Indexed Pro'!W40-72)</f>
        <v/>
      </c>
      <c r="X40" s="1" t="str">
        <f aca="false">IF('Stroke Indexed Pro'!X40="","",'Stroke Indexed Pro'!X40-72)</f>
        <v/>
      </c>
      <c r="Y40" s="1" t="str">
        <f aca="false">IF('Stroke Indexed Pro'!Y40="","",'Stroke Indexed Pro'!Y40-70)</f>
        <v/>
      </c>
      <c r="Z40" s="1" t="str">
        <f aca="false">IF('Stroke Indexed Pro'!Z40="","",'Stroke Indexed Pro'!Z40-72)</f>
        <v/>
      </c>
      <c r="AA40" s="1" t="str">
        <f aca="false">IF('Stroke Indexed Pro'!AA40="","",'Stroke Indexed Pro'!AA40-72)</f>
        <v/>
      </c>
      <c r="AB40" s="1" t="str">
        <f aca="false">IF('Stroke Indexed Pro'!AB40="","",'Stroke Indexed Pro'!AB40-72)</f>
        <v/>
      </c>
      <c r="AC40" s="1" t="str">
        <f aca="false">IF('Stroke Indexed Pro'!AC40="","",'Stroke Indexed Pro'!AC40-70)</f>
        <v/>
      </c>
      <c r="AD40" s="1" t="str">
        <f aca="false">IF('Stroke Indexed Pro'!AD40="","",'Stroke Indexed Pro'!AD40-72)</f>
        <v/>
      </c>
      <c r="AE40" s="1" t="str">
        <f aca="false">IF('Stroke Indexed Pro'!AE40="","",'Stroke Indexed Pro'!AE40-71)</f>
        <v/>
      </c>
      <c r="AF40" s="1" t="str">
        <f aca="false">IF('Stroke Indexed Pro'!AF40="","",'Stroke Indexed Pro'!AF40-72)</f>
        <v/>
      </c>
      <c r="AG40" s="1" t="str">
        <f aca="false">IF('Stroke Indexed Pro'!AG40="","",'Stroke Indexed Pro'!AG40-72)</f>
        <v/>
      </c>
      <c r="AH40" s="1" t="str">
        <f aca="false">IF('Stroke Indexed Pro'!AH40="","",'Stroke Indexed Pro'!AH40-72)</f>
        <v/>
      </c>
      <c r="AI40" s="1" t="str">
        <f aca="false">IF('Stroke Indexed Pro'!AI40="","",'Stroke Indexed Pro'!AI40-72)</f>
        <v/>
      </c>
      <c r="AJ40" s="1" t="str">
        <f aca="false">IF('Stroke Indexed Pro'!AJ40="","",'Stroke Indexed Pro'!AJ40-72)</f>
        <v/>
      </c>
      <c r="AK40" s="1" t="str">
        <f aca="false">IF('Stroke Indexed Pro'!AK40="","",'Stroke Indexed Pro'!AK40-72)</f>
        <v/>
      </c>
      <c r="AL40" s="1" t="str">
        <f aca="false">IF('Stroke Indexed Pro'!AL40="","",'Stroke Indexed Pro'!AL40-72)</f>
        <v/>
      </c>
      <c r="AM40" s="1" t="str">
        <f aca="false">IF('Stroke Indexed Pro'!AM40="","",'Stroke Indexed Pro'!AM40-72)</f>
        <v/>
      </c>
      <c r="AN40" s="1" t="str">
        <f aca="false">IF('Stroke Indexed Pro'!AN40="","",'Stroke Indexed Pro'!AN40-71)</f>
        <v/>
      </c>
      <c r="AO40" s="1" t="str">
        <f aca="false">IF('Stroke Indexed Pro'!AO40="","",'Stroke Indexed Pro'!AO40-72)</f>
        <v/>
      </c>
      <c r="AP40" s="1" t="str">
        <f aca="false">IF('Stroke Pro'!AG40="","",'Stroke Pro'!AG40-71)</f>
        <v/>
      </c>
      <c r="AQ40" s="1" t="str">
        <f aca="false">IF('Stroke Pro'!AQ40="","",'Stroke Pro'!AQ40-72)</f>
        <v/>
      </c>
      <c r="AR40" s="1" t="str">
        <f aca="false">IF('Stroke Pro'!AR40="","",'Stroke Pro'!AR40-71)</f>
        <v/>
      </c>
      <c r="AS40" s="1" t="str">
        <f aca="false">IF('Stroke Pro'!AS40="","",'Stroke Pro'!AS40-72)</f>
        <v/>
      </c>
      <c r="AT40" s="1" t="str">
        <f aca="false">IF('Stroke Pro'!AT40="","",'Stroke Pro'!AT40-71)</f>
        <v/>
      </c>
      <c r="AU40" s="1" t="str">
        <f aca="false">IF('Stroke Pro'!AU40="","",'Stroke Pro'!AU40-72)</f>
        <v/>
      </c>
      <c r="AV40" s="1" t="str">
        <f aca="false">IF('Stroke Pro'!AV40="","",'Stroke Pro'!AV40-71)</f>
        <v/>
      </c>
      <c r="AW40" s="1" t="str">
        <f aca="false">IF('Stroke Pro'!AW40="","",'Stroke Pro'!AW40-72)</f>
        <v/>
      </c>
    </row>
    <row r="41" customFormat="false" ht="12.75" hidden="false" customHeight="false" outlineLevel="0" collapsed="false">
      <c r="B41" s="1" t="str">
        <f aca="false">IF('Stroke Indexed Pro'!B41="","",'Stroke Indexed Pro'!B41-71)</f>
        <v/>
      </c>
      <c r="C41" s="1" t="str">
        <f aca="false">IF('Stroke Indexed Pro'!C41="","",'Stroke Indexed Pro'!C41-72)</f>
        <v/>
      </c>
      <c r="D41" s="1" t="str">
        <f aca="false">IF('Stroke Indexed Pro'!D41="","",'Stroke Indexed Pro'!D41-72)</f>
        <v/>
      </c>
      <c r="E41" s="1" t="str">
        <f aca="false">IF('Stroke Indexed Pro'!E41="","",'Stroke Indexed Pro'!E41-72)</f>
        <v/>
      </c>
      <c r="F41" s="1" t="str">
        <f aca="false">IF('Stroke Indexed Pro'!F41="","",'Stroke Indexed Pro'!F41-71)</f>
        <v/>
      </c>
      <c r="G41" s="1" t="str">
        <f aca="false">IF('Stroke Indexed Pro'!G41="","",'Stroke Indexed Pro'!G41-72)</f>
        <v/>
      </c>
      <c r="H41" s="1" t="str">
        <f aca="false">IF('Stroke Indexed Pro'!H41="","",'Stroke Indexed Pro'!H41-72)</f>
        <v/>
      </c>
      <c r="I41" s="1" t="str">
        <f aca="false">IF('Stroke Indexed Pro'!I41="","",'Stroke Indexed Pro'!I41-72)</f>
        <v/>
      </c>
      <c r="J41" s="1" t="str">
        <f aca="false">IF('Stroke Indexed Pro'!J41="","",'Stroke Indexed Pro'!J41-72)</f>
        <v/>
      </c>
      <c r="K41" s="1" t="str">
        <f aca="false">IF('Stroke Indexed Pro'!K41="","",'Stroke Indexed Pro'!K41-71)</f>
        <v/>
      </c>
      <c r="L41" s="1" t="str">
        <f aca="false">IF('Stroke Indexed Pro'!L41="","",'Stroke Indexed Pro'!L41-72)</f>
        <v/>
      </c>
      <c r="M41" s="1" t="str">
        <f aca="false">IF('Stroke Indexed Pro'!M41="","",'Stroke Indexed Pro'!M41-72)</f>
        <v/>
      </c>
      <c r="N41" s="1" t="str">
        <f aca="false">IF('Stroke Indexed Pro'!N41="","",'Stroke Indexed Pro'!N41-70)</f>
        <v/>
      </c>
      <c r="O41" s="1" t="str">
        <f aca="false">IF('Stroke Indexed Pro'!O41="","",'Stroke Indexed Pro'!O41-71)</f>
        <v/>
      </c>
      <c r="P41" s="1" t="str">
        <f aca="false">IF('Stroke Indexed Pro'!P41="","",'Stroke Indexed Pro'!P41-72)</f>
        <v/>
      </c>
      <c r="Q41" s="1" t="str">
        <f aca="false">IF('Stroke Indexed Pro'!Q41="","",'Stroke Indexed Pro'!Q41-71)</f>
        <v/>
      </c>
      <c r="R41" s="1" t="str">
        <f aca="false">IF('Stroke Indexed Pro'!R41="","",'Stroke Indexed Pro'!R41-72)</f>
        <v/>
      </c>
      <c r="S41" s="1" t="str">
        <f aca="false">IF('Stroke Indexed Pro'!S41="","",'Stroke Indexed Pro'!S41-73)</f>
        <v/>
      </c>
      <c r="T41" s="1" t="str">
        <f aca="false">IF('Stroke Indexed Pro'!T41="","",'Stroke Indexed Pro'!T41-71)</f>
        <v/>
      </c>
      <c r="U41" s="1" t="str">
        <f aca="false">IF('Stroke Indexed Pro'!U41="","",'Stroke Indexed Pro'!U41-72)</f>
        <v/>
      </c>
      <c r="V41" s="1" t="str">
        <f aca="false">IF('Stroke Indexed Pro'!V41="","",'Stroke Indexed Pro'!V41-72)</f>
        <v/>
      </c>
      <c r="W41" s="1" t="str">
        <f aca="false">IF('Stroke Indexed Pro'!W41="","",'Stroke Indexed Pro'!W41-72)</f>
        <v/>
      </c>
      <c r="X41" s="1" t="str">
        <f aca="false">IF('Stroke Indexed Pro'!X41="","",'Stroke Indexed Pro'!X41-72)</f>
        <v/>
      </c>
      <c r="Y41" s="1" t="str">
        <f aca="false">IF('Stroke Indexed Pro'!Y41="","",'Stroke Indexed Pro'!Y41-70)</f>
        <v/>
      </c>
      <c r="Z41" s="1" t="str">
        <f aca="false">IF('Stroke Indexed Pro'!Z41="","",'Stroke Indexed Pro'!Z41-72)</f>
        <v/>
      </c>
      <c r="AA41" s="1" t="str">
        <f aca="false">IF('Stroke Indexed Pro'!AA41="","",'Stroke Indexed Pro'!AA41-72)</f>
        <v/>
      </c>
      <c r="AB41" s="1" t="str">
        <f aca="false">IF('Stroke Indexed Pro'!AB41="","",'Stroke Indexed Pro'!AB41-72)</f>
        <v/>
      </c>
      <c r="AC41" s="1" t="str">
        <f aca="false">IF('Stroke Indexed Pro'!AC41="","",'Stroke Indexed Pro'!AC41-70)</f>
        <v/>
      </c>
      <c r="AD41" s="1" t="str">
        <f aca="false">IF('Stroke Indexed Pro'!AD41="","",'Stroke Indexed Pro'!AD41-72)</f>
        <v/>
      </c>
      <c r="AE41" s="1" t="str">
        <f aca="false">IF('Stroke Indexed Pro'!AE41="","",'Stroke Indexed Pro'!AE41-71)</f>
        <v/>
      </c>
      <c r="AF41" s="1" t="str">
        <f aca="false">IF('Stroke Indexed Pro'!AF41="","",'Stroke Indexed Pro'!AF41-72)</f>
        <v/>
      </c>
      <c r="AG41" s="1" t="str">
        <f aca="false">IF('Stroke Indexed Pro'!AG41="","",'Stroke Indexed Pro'!AG41-72)</f>
        <v/>
      </c>
      <c r="AH41" s="1" t="str">
        <f aca="false">IF('Stroke Indexed Pro'!AH41="","",'Stroke Indexed Pro'!AH41-72)</f>
        <v/>
      </c>
      <c r="AI41" s="1" t="str">
        <f aca="false">IF('Stroke Indexed Pro'!AI41="","",'Stroke Indexed Pro'!AI41-72)</f>
        <v/>
      </c>
      <c r="AJ41" s="1" t="str">
        <f aca="false">IF('Stroke Indexed Pro'!AJ41="","",'Stroke Indexed Pro'!AJ41-72)</f>
        <v/>
      </c>
      <c r="AK41" s="1" t="str">
        <f aca="false">IF('Stroke Indexed Pro'!AK41="","",'Stroke Indexed Pro'!AK41-72)</f>
        <v/>
      </c>
      <c r="AL41" s="1" t="str">
        <f aca="false">IF('Stroke Indexed Pro'!AL41="","",'Stroke Indexed Pro'!AL41-72)</f>
        <v/>
      </c>
      <c r="AM41" s="1" t="str">
        <f aca="false">IF('Stroke Indexed Pro'!AM41="","",'Stroke Indexed Pro'!AM41-72)</f>
        <v/>
      </c>
      <c r="AN41" s="1" t="str">
        <f aca="false">IF('Stroke Indexed Pro'!AN41="","",'Stroke Indexed Pro'!AN41-71)</f>
        <v/>
      </c>
      <c r="AO41" s="1" t="str">
        <f aca="false">IF('Stroke Indexed Pro'!AO41="","",'Stroke Indexed Pro'!AO41-72)</f>
        <v/>
      </c>
      <c r="AP41" s="1" t="str">
        <f aca="false">IF('Stroke Pro'!AG41="","",'Stroke Pro'!AG41-71)</f>
        <v/>
      </c>
      <c r="AQ41" s="1" t="str">
        <f aca="false">IF('Stroke Pro'!AQ41="","",'Stroke Pro'!AQ41-72)</f>
        <v/>
      </c>
      <c r="AR41" s="1" t="str">
        <f aca="false">IF('Stroke Pro'!AR41="","",'Stroke Pro'!AR41-71)</f>
        <v/>
      </c>
      <c r="AS41" s="1" t="str">
        <f aca="false">IF('Stroke Pro'!AS41="","",'Stroke Pro'!AS41-72)</f>
        <v/>
      </c>
      <c r="AT41" s="1" t="str">
        <f aca="false">IF('Stroke Pro'!AT41="","",'Stroke Pro'!AT41-71)</f>
        <v/>
      </c>
      <c r="AU41" s="1" t="str">
        <f aca="false">IF('Stroke Pro'!AU41="","",'Stroke Pro'!AU41-72)</f>
        <v/>
      </c>
      <c r="AV41" s="1" t="str">
        <f aca="false">IF('Stroke Pro'!AV41="","",'Stroke Pro'!AV41-71)</f>
        <v/>
      </c>
      <c r="AW41" s="1" t="str">
        <f aca="false">IF('Stroke Pro'!AW41="","",'Stroke Pro'!AW41-72)</f>
        <v/>
      </c>
    </row>
    <row r="42" customFormat="false" ht="12.75" hidden="false" customHeight="false" outlineLevel="0" collapsed="false">
      <c r="B42" s="1" t="str">
        <f aca="false">IF('Stroke Indexed Pro'!B42="","",'Stroke Indexed Pro'!B42-71)</f>
        <v/>
      </c>
      <c r="C42" s="1" t="str">
        <f aca="false">IF('Stroke Indexed Pro'!C42="","",'Stroke Indexed Pro'!C42-72)</f>
        <v/>
      </c>
      <c r="D42" s="1" t="str">
        <f aca="false">IF('Stroke Indexed Pro'!D42="","",'Stroke Indexed Pro'!D42-72)</f>
        <v/>
      </c>
      <c r="E42" s="1" t="str">
        <f aca="false">IF('Stroke Indexed Pro'!E42="","",'Stroke Indexed Pro'!E42-72)</f>
        <v/>
      </c>
      <c r="F42" s="1" t="str">
        <f aca="false">IF('Stroke Indexed Pro'!F42="","",'Stroke Indexed Pro'!F42-71)</f>
        <v/>
      </c>
      <c r="G42" s="1" t="str">
        <f aca="false">IF('Stroke Indexed Pro'!G42="","",'Stroke Indexed Pro'!G42-72)</f>
        <v/>
      </c>
      <c r="H42" s="1" t="str">
        <f aca="false">IF('Stroke Indexed Pro'!H42="","",'Stroke Indexed Pro'!H42-72)</f>
        <v/>
      </c>
      <c r="I42" s="1" t="str">
        <f aca="false">IF('Stroke Indexed Pro'!I42="","",'Stroke Indexed Pro'!I42-72)</f>
        <v/>
      </c>
      <c r="J42" s="1" t="str">
        <f aca="false">IF('Stroke Indexed Pro'!J42="","",'Stroke Indexed Pro'!J42-72)</f>
        <v/>
      </c>
      <c r="K42" s="1" t="str">
        <f aca="false">IF('Stroke Indexed Pro'!K42="","",'Stroke Indexed Pro'!K42-71)</f>
        <v/>
      </c>
      <c r="L42" s="1" t="str">
        <f aca="false">IF('Stroke Indexed Pro'!L42="","",'Stroke Indexed Pro'!L42-72)</f>
        <v/>
      </c>
      <c r="M42" s="1" t="str">
        <f aca="false">IF('Stroke Indexed Pro'!M42="","",'Stroke Indexed Pro'!M42-72)</f>
        <v/>
      </c>
      <c r="N42" s="1" t="str">
        <f aca="false">IF('Stroke Indexed Pro'!N42="","",'Stroke Indexed Pro'!N42-70)</f>
        <v/>
      </c>
      <c r="O42" s="1" t="str">
        <f aca="false">IF('Stroke Indexed Pro'!O42="","",'Stroke Indexed Pro'!O42-71)</f>
        <v/>
      </c>
      <c r="P42" s="1" t="str">
        <f aca="false">IF('Stroke Indexed Pro'!P42="","",'Stroke Indexed Pro'!P42-72)</f>
        <v/>
      </c>
      <c r="Q42" s="1" t="str">
        <f aca="false">IF('Stroke Indexed Pro'!Q42="","",'Stroke Indexed Pro'!Q42-71)</f>
        <v/>
      </c>
      <c r="R42" s="1" t="str">
        <f aca="false">IF('Stroke Indexed Pro'!R42="","",'Stroke Indexed Pro'!R42-72)</f>
        <v/>
      </c>
      <c r="S42" s="1" t="str">
        <f aca="false">IF('Stroke Indexed Pro'!S42="","",'Stroke Indexed Pro'!S42-73)</f>
        <v/>
      </c>
      <c r="T42" s="1" t="str">
        <f aca="false">IF('Stroke Indexed Pro'!T42="","",'Stroke Indexed Pro'!T42-71)</f>
        <v/>
      </c>
      <c r="U42" s="1" t="str">
        <f aca="false">IF('Stroke Indexed Pro'!U42="","",'Stroke Indexed Pro'!U42-72)</f>
        <v/>
      </c>
      <c r="V42" s="1" t="str">
        <f aca="false">IF('Stroke Indexed Pro'!V42="","",'Stroke Indexed Pro'!V42-72)</f>
        <v/>
      </c>
      <c r="W42" s="1" t="str">
        <f aca="false">IF('Stroke Indexed Pro'!W42="","",'Stroke Indexed Pro'!W42-72)</f>
        <v/>
      </c>
      <c r="X42" s="1" t="str">
        <f aca="false">IF('Stroke Indexed Pro'!X42="","",'Stroke Indexed Pro'!X42-72)</f>
        <v/>
      </c>
      <c r="Y42" s="1" t="str">
        <f aca="false">IF('Stroke Indexed Pro'!Y42="","",'Stroke Indexed Pro'!Y42-70)</f>
        <v/>
      </c>
      <c r="Z42" s="1" t="str">
        <f aca="false">IF('Stroke Indexed Pro'!Z42="","",'Stroke Indexed Pro'!Z42-72)</f>
        <v/>
      </c>
      <c r="AA42" s="1" t="str">
        <f aca="false">IF('Stroke Indexed Pro'!AA42="","",'Stroke Indexed Pro'!AA42-72)</f>
        <v/>
      </c>
      <c r="AB42" s="1" t="str">
        <f aca="false">IF('Stroke Indexed Pro'!AB42="","",'Stroke Indexed Pro'!AB42-72)</f>
        <v/>
      </c>
      <c r="AC42" s="1" t="str">
        <f aca="false">IF('Stroke Indexed Pro'!AC42="","",'Stroke Indexed Pro'!AC42-70)</f>
        <v/>
      </c>
      <c r="AD42" s="1" t="str">
        <f aca="false">IF('Stroke Indexed Pro'!AD42="","",'Stroke Indexed Pro'!AD42-72)</f>
        <v/>
      </c>
      <c r="AE42" s="1" t="str">
        <f aca="false">IF('Stroke Indexed Pro'!AE42="","",'Stroke Indexed Pro'!AE42-71)</f>
        <v/>
      </c>
      <c r="AF42" s="1" t="str">
        <f aca="false">IF('Stroke Indexed Pro'!AF42="","",'Stroke Indexed Pro'!AF42-72)</f>
        <v/>
      </c>
      <c r="AG42" s="1" t="str">
        <f aca="false">IF('Stroke Indexed Pro'!AG42="","",'Stroke Indexed Pro'!AG42-72)</f>
        <v/>
      </c>
      <c r="AH42" s="1" t="str">
        <f aca="false">IF('Stroke Indexed Pro'!AH42="","",'Stroke Indexed Pro'!AH42-72)</f>
        <v/>
      </c>
      <c r="AI42" s="1" t="str">
        <f aca="false">IF('Stroke Indexed Pro'!AI42="","",'Stroke Indexed Pro'!AI42-72)</f>
        <v/>
      </c>
      <c r="AJ42" s="1" t="str">
        <f aca="false">IF('Stroke Indexed Pro'!AJ42="","",'Stroke Indexed Pro'!AJ42-72)</f>
        <v/>
      </c>
      <c r="AK42" s="1" t="str">
        <f aca="false">IF('Stroke Indexed Pro'!AK42="","",'Stroke Indexed Pro'!AK42-72)</f>
        <v/>
      </c>
      <c r="AL42" s="1" t="str">
        <f aca="false">IF('Stroke Indexed Pro'!AL42="","",'Stroke Indexed Pro'!AL42-72)</f>
        <v/>
      </c>
      <c r="AM42" s="1" t="str">
        <f aca="false">IF('Stroke Indexed Pro'!AM42="","",'Stroke Indexed Pro'!AM42-72)</f>
        <v/>
      </c>
      <c r="AN42" s="1" t="str">
        <f aca="false">IF('Stroke Indexed Pro'!AN42="","",'Stroke Indexed Pro'!AN42-71)</f>
        <v/>
      </c>
      <c r="AO42" s="1" t="str">
        <f aca="false">IF('Stroke Indexed Pro'!AO42="","",'Stroke Indexed Pro'!AO42-72)</f>
        <v/>
      </c>
      <c r="AP42" s="1" t="str">
        <f aca="false">IF('Stroke Pro'!AG42="","",'Stroke Pro'!AG42-71)</f>
        <v/>
      </c>
      <c r="AQ42" s="1" t="str">
        <f aca="false">IF('Stroke Pro'!AQ42="","",'Stroke Pro'!AQ42-72)</f>
        <v/>
      </c>
      <c r="AR42" s="1" t="str">
        <f aca="false">IF('Stroke Pro'!AR42="","",'Stroke Pro'!AR42-71)</f>
        <v/>
      </c>
      <c r="AS42" s="1" t="str">
        <f aca="false">IF('Stroke Pro'!AS42="","",'Stroke Pro'!AS42-72)</f>
        <v/>
      </c>
      <c r="AT42" s="1" t="str">
        <f aca="false">IF('Stroke Pro'!AT42="","",'Stroke Pro'!AT42-71)</f>
        <v/>
      </c>
      <c r="AU42" s="1" t="str">
        <f aca="false">IF('Stroke Pro'!AU42="","",'Stroke Pro'!AU42-72)</f>
        <v/>
      </c>
      <c r="AV42" s="1" t="str">
        <f aca="false">IF('Stroke Pro'!AV42="","",'Stroke Pro'!AV42-71)</f>
        <v/>
      </c>
      <c r="AW42" s="1" t="str">
        <f aca="false">IF('Stroke Pro'!AW42="","",'Stroke Pro'!AW42-72)</f>
        <v/>
      </c>
    </row>
    <row r="43" customFormat="false" ht="12.75" hidden="false" customHeight="false" outlineLevel="0" collapsed="false">
      <c r="B43" s="1" t="str">
        <f aca="false">IF('Stroke Indexed Pro'!B43="","",'Stroke Indexed Pro'!B43-71)</f>
        <v/>
      </c>
      <c r="C43" s="1" t="str">
        <f aca="false">IF('Stroke Indexed Pro'!C43="","",'Stroke Indexed Pro'!C43-72)</f>
        <v/>
      </c>
      <c r="D43" s="1" t="str">
        <f aca="false">IF('Stroke Indexed Pro'!D43="","",'Stroke Indexed Pro'!D43-72)</f>
        <v/>
      </c>
      <c r="E43" s="1" t="str">
        <f aca="false">IF('Stroke Indexed Pro'!E43="","",'Stroke Indexed Pro'!E43-72)</f>
        <v/>
      </c>
      <c r="F43" s="1" t="str">
        <f aca="false">IF('Stroke Indexed Pro'!F43="","",'Stroke Indexed Pro'!F43-71)</f>
        <v/>
      </c>
      <c r="G43" s="1" t="str">
        <f aca="false">IF('Stroke Indexed Pro'!G43="","",'Stroke Indexed Pro'!G43-72)</f>
        <v/>
      </c>
      <c r="H43" s="1" t="str">
        <f aca="false">IF('Stroke Indexed Pro'!H43="","",'Stroke Indexed Pro'!H43-72)</f>
        <v/>
      </c>
      <c r="I43" s="1" t="str">
        <f aca="false">IF('Stroke Indexed Pro'!I43="","",'Stroke Indexed Pro'!I43-72)</f>
        <v/>
      </c>
      <c r="J43" s="1" t="str">
        <f aca="false">IF('Stroke Indexed Pro'!J43="","",'Stroke Indexed Pro'!J43-72)</f>
        <v/>
      </c>
      <c r="K43" s="1" t="str">
        <f aca="false">IF('Stroke Indexed Pro'!K43="","",'Stroke Indexed Pro'!K43-71)</f>
        <v/>
      </c>
      <c r="L43" s="1" t="str">
        <f aca="false">IF('Stroke Indexed Pro'!L43="","",'Stroke Indexed Pro'!L43-72)</f>
        <v/>
      </c>
      <c r="M43" s="1" t="str">
        <f aca="false">IF('Stroke Indexed Pro'!M43="","",'Stroke Indexed Pro'!M43-72)</f>
        <v/>
      </c>
      <c r="N43" s="1" t="str">
        <f aca="false">IF('Stroke Indexed Pro'!N43="","",'Stroke Indexed Pro'!N43-70)</f>
        <v/>
      </c>
      <c r="O43" s="1" t="str">
        <f aca="false">IF('Stroke Indexed Pro'!O43="","",'Stroke Indexed Pro'!O43-71)</f>
        <v/>
      </c>
      <c r="P43" s="1" t="str">
        <f aca="false">IF('Stroke Indexed Pro'!P43="","",'Stroke Indexed Pro'!P43-72)</f>
        <v/>
      </c>
      <c r="Q43" s="1" t="str">
        <f aca="false">IF('Stroke Indexed Pro'!Q43="","",'Stroke Indexed Pro'!Q43-71)</f>
        <v/>
      </c>
      <c r="R43" s="1" t="str">
        <f aca="false">IF('Stroke Indexed Pro'!R43="","",'Stroke Indexed Pro'!R43-72)</f>
        <v/>
      </c>
      <c r="S43" s="1" t="str">
        <f aca="false">IF('Stroke Indexed Pro'!S43="","",'Stroke Indexed Pro'!S43-73)</f>
        <v/>
      </c>
      <c r="T43" s="1" t="str">
        <f aca="false">IF('Stroke Indexed Pro'!T43="","",'Stroke Indexed Pro'!T43-71)</f>
        <v/>
      </c>
      <c r="U43" s="1" t="str">
        <f aca="false">IF('Stroke Indexed Pro'!U43="","",'Stroke Indexed Pro'!U43-72)</f>
        <v/>
      </c>
      <c r="V43" s="1" t="str">
        <f aca="false">IF('Stroke Indexed Pro'!V43="","",'Stroke Indexed Pro'!V43-72)</f>
        <v/>
      </c>
      <c r="W43" s="1" t="str">
        <f aca="false">IF('Stroke Indexed Pro'!W43="","",'Stroke Indexed Pro'!W43-72)</f>
        <v/>
      </c>
      <c r="X43" s="1" t="str">
        <f aca="false">IF('Stroke Indexed Pro'!X43="","",'Stroke Indexed Pro'!X43-72)</f>
        <v/>
      </c>
      <c r="Y43" s="1" t="str">
        <f aca="false">IF('Stroke Indexed Pro'!Y43="","",'Stroke Indexed Pro'!Y43-70)</f>
        <v/>
      </c>
      <c r="Z43" s="1" t="str">
        <f aca="false">IF('Stroke Indexed Pro'!Z43="","",'Stroke Indexed Pro'!Z43-72)</f>
        <v/>
      </c>
      <c r="AA43" s="1" t="str">
        <f aca="false">IF('Stroke Indexed Pro'!AA43="","",'Stroke Indexed Pro'!AA43-72)</f>
        <v/>
      </c>
      <c r="AB43" s="1" t="str">
        <f aca="false">IF('Stroke Indexed Pro'!AB43="","",'Stroke Indexed Pro'!AB43-72)</f>
        <v/>
      </c>
      <c r="AC43" s="1" t="str">
        <f aca="false">IF('Stroke Indexed Pro'!AC43="","",'Stroke Indexed Pro'!AC43-70)</f>
        <v/>
      </c>
      <c r="AD43" s="1" t="str">
        <f aca="false">IF('Stroke Indexed Pro'!AD43="","",'Stroke Indexed Pro'!AD43-72)</f>
        <v/>
      </c>
      <c r="AE43" s="1" t="str">
        <f aca="false">IF('Stroke Indexed Pro'!AE43="","",'Stroke Indexed Pro'!AE43-71)</f>
        <v/>
      </c>
      <c r="AF43" s="1" t="str">
        <f aca="false">IF('Stroke Indexed Pro'!AF43="","",'Stroke Indexed Pro'!AF43-72)</f>
        <v/>
      </c>
      <c r="AG43" s="1" t="str">
        <f aca="false">IF('Stroke Indexed Pro'!AG43="","",'Stroke Indexed Pro'!AG43-72)</f>
        <v/>
      </c>
      <c r="AH43" s="1" t="str">
        <f aca="false">IF('Stroke Indexed Pro'!AH43="","",'Stroke Indexed Pro'!AH43-72)</f>
        <v/>
      </c>
      <c r="AI43" s="1" t="str">
        <f aca="false">IF('Stroke Indexed Pro'!AI43="","",'Stroke Indexed Pro'!AI43-72)</f>
        <v/>
      </c>
      <c r="AJ43" s="1" t="str">
        <f aca="false">IF('Stroke Indexed Pro'!AJ43="","",'Stroke Indexed Pro'!AJ43-72)</f>
        <v/>
      </c>
      <c r="AK43" s="1" t="str">
        <f aca="false">IF('Stroke Indexed Pro'!AK43="","",'Stroke Indexed Pro'!AK43-72)</f>
        <v/>
      </c>
      <c r="AL43" s="1" t="str">
        <f aca="false">IF('Stroke Indexed Pro'!AL43="","",'Stroke Indexed Pro'!AL43-72)</f>
        <v/>
      </c>
      <c r="AM43" s="1" t="str">
        <f aca="false">IF('Stroke Indexed Pro'!AM43="","",'Stroke Indexed Pro'!AM43-72)</f>
        <v/>
      </c>
      <c r="AN43" s="1" t="str">
        <f aca="false">IF('Stroke Indexed Pro'!AN43="","",'Stroke Indexed Pro'!AN43-71)</f>
        <v/>
      </c>
      <c r="AO43" s="1" t="str">
        <f aca="false">IF('Stroke Indexed Pro'!AO43="","",'Stroke Indexed Pro'!AO43-72)</f>
        <v/>
      </c>
      <c r="AP43" s="1" t="str">
        <f aca="false">IF('Stroke Pro'!AG43="","",'Stroke Pro'!AG43-71)</f>
        <v/>
      </c>
      <c r="AQ43" s="1" t="str">
        <f aca="false">IF('Stroke Pro'!AQ43="","",'Stroke Pro'!AQ43-72)</f>
        <v/>
      </c>
      <c r="AR43" s="1" t="str">
        <f aca="false">IF('Stroke Pro'!AR43="","",'Stroke Pro'!AR43-71)</f>
        <v/>
      </c>
      <c r="AS43" s="1" t="str">
        <f aca="false">IF('Stroke Pro'!AS43="","",'Stroke Pro'!AS43-72)</f>
        <v/>
      </c>
      <c r="AT43" s="1" t="str">
        <f aca="false">IF('Stroke Pro'!AT43="","",'Stroke Pro'!AT43-71)</f>
        <v/>
      </c>
      <c r="AU43" s="1" t="str">
        <f aca="false">IF('Stroke Pro'!AU43="","",'Stroke Pro'!AU43-72)</f>
        <v/>
      </c>
      <c r="AV43" s="1" t="str">
        <f aca="false">IF('Stroke Pro'!AV43="","",'Stroke Pro'!AV43-71)</f>
        <v/>
      </c>
      <c r="AW43" s="1" t="str">
        <f aca="false">IF('Stroke Pro'!AW43="","",'Stroke Pro'!AW43-72)</f>
        <v/>
      </c>
    </row>
    <row r="44" customFormat="false" ht="12.75" hidden="false" customHeight="false" outlineLevel="0" collapsed="false">
      <c r="B44" s="1" t="str">
        <f aca="false">IF('Stroke Indexed Pro'!B44="","",'Stroke Indexed Pro'!B44-71)</f>
        <v/>
      </c>
      <c r="C44" s="1" t="str">
        <f aca="false">IF('Stroke Indexed Pro'!C44="","",'Stroke Indexed Pro'!C44-72)</f>
        <v/>
      </c>
      <c r="D44" s="1" t="str">
        <f aca="false">IF('Stroke Indexed Pro'!D44="","",'Stroke Indexed Pro'!D44-72)</f>
        <v/>
      </c>
      <c r="E44" s="1" t="str">
        <f aca="false">IF('Stroke Indexed Pro'!E44="","",'Stroke Indexed Pro'!E44-72)</f>
        <v/>
      </c>
      <c r="F44" s="1" t="str">
        <f aca="false">IF('Stroke Indexed Pro'!F44="","",'Stroke Indexed Pro'!F44-71)</f>
        <v/>
      </c>
      <c r="G44" s="1" t="str">
        <f aca="false">IF('Stroke Indexed Pro'!G44="","",'Stroke Indexed Pro'!G44-72)</f>
        <v/>
      </c>
      <c r="H44" s="1" t="str">
        <f aca="false">IF('Stroke Indexed Pro'!H44="","",'Stroke Indexed Pro'!H44-72)</f>
        <v/>
      </c>
      <c r="I44" s="1" t="str">
        <f aca="false">IF('Stroke Indexed Pro'!I44="","",'Stroke Indexed Pro'!I44-72)</f>
        <v/>
      </c>
      <c r="J44" s="1" t="str">
        <f aca="false">IF('Stroke Indexed Pro'!J44="","",'Stroke Indexed Pro'!J44-72)</f>
        <v/>
      </c>
      <c r="K44" s="1" t="str">
        <f aca="false">IF('Stroke Indexed Pro'!K44="","",'Stroke Indexed Pro'!K44-71)</f>
        <v/>
      </c>
      <c r="L44" s="1" t="str">
        <f aca="false">IF('Stroke Indexed Pro'!L44="","",'Stroke Indexed Pro'!L44-72)</f>
        <v/>
      </c>
      <c r="M44" s="1" t="str">
        <f aca="false">IF('Stroke Indexed Pro'!M44="","",'Stroke Indexed Pro'!M44-72)</f>
        <v/>
      </c>
      <c r="N44" s="1" t="str">
        <f aca="false">IF('Stroke Indexed Pro'!N44="","",'Stroke Indexed Pro'!N44-70)</f>
        <v/>
      </c>
      <c r="O44" s="1" t="str">
        <f aca="false">IF('Stroke Indexed Pro'!O44="","",'Stroke Indexed Pro'!O44-71)</f>
        <v/>
      </c>
      <c r="P44" s="1" t="str">
        <f aca="false">IF('Stroke Indexed Pro'!P44="","",'Stroke Indexed Pro'!P44-72)</f>
        <v/>
      </c>
      <c r="Q44" s="1" t="str">
        <f aca="false">IF('Stroke Indexed Pro'!Q44="","",'Stroke Indexed Pro'!Q44-71)</f>
        <v/>
      </c>
      <c r="R44" s="1" t="str">
        <f aca="false">IF('Stroke Indexed Pro'!R44="","",'Stroke Indexed Pro'!R44-72)</f>
        <v/>
      </c>
      <c r="S44" s="1" t="str">
        <f aca="false">IF('Stroke Indexed Pro'!S44="","",'Stroke Indexed Pro'!S44-73)</f>
        <v/>
      </c>
      <c r="T44" s="1" t="str">
        <f aca="false">IF('Stroke Indexed Pro'!T44="","",'Stroke Indexed Pro'!T44-71)</f>
        <v/>
      </c>
      <c r="U44" s="1" t="str">
        <f aca="false">IF('Stroke Indexed Pro'!U44="","",'Stroke Indexed Pro'!U44-72)</f>
        <v/>
      </c>
      <c r="V44" s="1" t="str">
        <f aca="false">IF('Stroke Indexed Pro'!V44="","",'Stroke Indexed Pro'!V44-72)</f>
        <v/>
      </c>
      <c r="W44" s="1" t="str">
        <f aca="false">IF('Stroke Indexed Pro'!W44="","",'Stroke Indexed Pro'!W44-72)</f>
        <v/>
      </c>
      <c r="X44" s="1" t="str">
        <f aca="false">IF('Stroke Indexed Pro'!X44="","",'Stroke Indexed Pro'!X44-72)</f>
        <v/>
      </c>
      <c r="Y44" s="1" t="str">
        <f aca="false">IF('Stroke Indexed Pro'!Y44="","",'Stroke Indexed Pro'!Y44-70)</f>
        <v/>
      </c>
      <c r="Z44" s="1" t="str">
        <f aca="false">IF('Stroke Indexed Pro'!Z44="","",'Stroke Indexed Pro'!Z44-72)</f>
        <v/>
      </c>
      <c r="AA44" s="1" t="str">
        <f aca="false">IF('Stroke Indexed Pro'!AA44="","",'Stroke Indexed Pro'!AA44-72)</f>
        <v/>
      </c>
      <c r="AB44" s="1" t="str">
        <f aca="false">IF('Stroke Indexed Pro'!AB44="","",'Stroke Indexed Pro'!AB44-72)</f>
        <v/>
      </c>
      <c r="AC44" s="1" t="str">
        <f aca="false">IF('Stroke Indexed Pro'!AC44="","",'Stroke Indexed Pro'!AC44-70)</f>
        <v/>
      </c>
      <c r="AD44" s="1" t="str">
        <f aca="false">IF('Stroke Indexed Pro'!AD44="","",'Stroke Indexed Pro'!AD44-72)</f>
        <v/>
      </c>
      <c r="AE44" s="1" t="str">
        <f aca="false">IF('Stroke Indexed Pro'!AE44="","",'Stroke Indexed Pro'!AE44-71)</f>
        <v/>
      </c>
      <c r="AF44" s="1" t="str">
        <f aca="false">IF('Stroke Indexed Pro'!AF44="","",'Stroke Indexed Pro'!AF44-72)</f>
        <v/>
      </c>
      <c r="AG44" s="1" t="str">
        <f aca="false">IF('Stroke Indexed Pro'!AG44="","",'Stroke Indexed Pro'!AG44-72)</f>
        <v/>
      </c>
      <c r="AH44" s="1" t="str">
        <f aca="false">IF('Stroke Indexed Pro'!AH44="","",'Stroke Indexed Pro'!AH44-72)</f>
        <v/>
      </c>
      <c r="AI44" s="1" t="str">
        <f aca="false">IF('Stroke Indexed Pro'!AI44="","",'Stroke Indexed Pro'!AI44-72)</f>
        <v/>
      </c>
      <c r="AJ44" s="1" t="str">
        <f aca="false">IF('Stroke Indexed Pro'!AJ44="","",'Stroke Indexed Pro'!AJ44-72)</f>
        <v/>
      </c>
      <c r="AK44" s="1" t="str">
        <f aca="false">IF('Stroke Indexed Pro'!AK44="","",'Stroke Indexed Pro'!AK44-72)</f>
        <v/>
      </c>
      <c r="AL44" s="1" t="str">
        <f aca="false">IF('Stroke Indexed Pro'!AL44="","",'Stroke Indexed Pro'!AL44-72)</f>
        <v/>
      </c>
      <c r="AM44" s="1" t="str">
        <f aca="false">IF('Stroke Indexed Pro'!AM44="","",'Stroke Indexed Pro'!AM44-72)</f>
        <v/>
      </c>
      <c r="AN44" s="1" t="str">
        <f aca="false">IF('Stroke Indexed Pro'!AN44="","",'Stroke Indexed Pro'!AN44-71)</f>
        <v/>
      </c>
      <c r="AO44" s="1" t="str">
        <f aca="false">IF('Stroke Indexed Pro'!AO44="","",'Stroke Indexed Pro'!AO44-72)</f>
        <v/>
      </c>
      <c r="AP44" s="1" t="str">
        <f aca="false">IF('Stroke Pro'!AG44="","",'Stroke Pro'!AG44-71)</f>
        <v/>
      </c>
      <c r="AQ44" s="1" t="str">
        <f aca="false">IF('Stroke Pro'!AQ44="","",'Stroke Pro'!AQ44-72)</f>
        <v/>
      </c>
      <c r="AR44" s="1" t="str">
        <f aca="false">IF('Stroke Pro'!AR44="","",'Stroke Pro'!AR44-71)</f>
        <v/>
      </c>
      <c r="AS44" s="1" t="str">
        <f aca="false">IF('Stroke Pro'!AS44="","",'Stroke Pro'!AS44-72)</f>
        <v/>
      </c>
      <c r="AT44" s="1" t="str">
        <f aca="false">IF('Stroke Pro'!AT44="","",'Stroke Pro'!AT44-71)</f>
        <v/>
      </c>
      <c r="AU44" s="1" t="str">
        <f aca="false">IF('Stroke Pro'!AU44="","",'Stroke Pro'!AU44-72)</f>
        <v/>
      </c>
      <c r="AV44" s="1" t="str">
        <f aca="false">IF('Stroke Pro'!AV44="","",'Stroke Pro'!AV44-71)</f>
        <v/>
      </c>
      <c r="AW44" s="1" t="str">
        <f aca="false">IF('Stroke Pro'!AW44="","",'Stroke Pro'!AW44-72)</f>
        <v/>
      </c>
    </row>
    <row r="45" customFormat="false" ht="12.75" hidden="false" customHeight="false" outlineLevel="0" collapsed="false">
      <c r="B45" s="1" t="str">
        <f aca="false">IF('Stroke Indexed Pro'!B45="","",'Stroke Indexed Pro'!B45-71)</f>
        <v/>
      </c>
      <c r="C45" s="1" t="str">
        <f aca="false">IF('Stroke Indexed Pro'!C45="","",'Stroke Indexed Pro'!C45-72)</f>
        <v/>
      </c>
      <c r="D45" s="1" t="str">
        <f aca="false">IF('Stroke Indexed Pro'!D45="","",'Stroke Indexed Pro'!D45-72)</f>
        <v/>
      </c>
      <c r="E45" s="1" t="str">
        <f aca="false">IF('Stroke Indexed Pro'!E45="","",'Stroke Indexed Pro'!E45-72)</f>
        <v/>
      </c>
      <c r="F45" s="1" t="str">
        <f aca="false">IF('Stroke Indexed Pro'!F45="","",'Stroke Indexed Pro'!F45-71)</f>
        <v/>
      </c>
      <c r="G45" s="1" t="str">
        <f aca="false">IF('Stroke Indexed Pro'!G45="","",'Stroke Indexed Pro'!G45-72)</f>
        <v/>
      </c>
      <c r="H45" s="1" t="str">
        <f aca="false">IF('Stroke Indexed Pro'!H45="","",'Stroke Indexed Pro'!H45-72)</f>
        <v/>
      </c>
      <c r="I45" s="1" t="str">
        <f aca="false">IF('Stroke Indexed Pro'!I45="","",'Stroke Indexed Pro'!I45-72)</f>
        <v/>
      </c>
      <c r="J45" s="1" t="str">
        <f aca="false">IF('Stroke Indexed Pro'!J45="","",'Stroke Indexed Pro'!J45-72)</f>
        <v/>
      </c>
      <c r="K45" s="1" t="str">
        <f aca="false">IF('Stroke Indexed Pro'!K45="","",'Stroke Indexed Pro'!K45-71)</f>
        <v/>
      </c>
      <c r="L45" s="1" t="str">
        <f aca="false">IF('Stroke Indexed Pro'!L45="","",'Stroke Indexed Pro'!L45-72)</f>
        <v/>
      </c>
      <c r="M45" s="1" t="str">
        <f aca="false">IF('Stroke Indexed Pro'!M45="","",'Stroke Indexed Pro'!M45-72)</f>
        <v/>
      </c>
      <c r="N45" s="1" t="str">
        <f aca="false">IF('Stroke Indexed Pro'!N45="","",'Stroke Indexed Pro'!N45-70)</f>
        <v/>
      </c>
      <c r="O45" s="1" t="str">
        <f aca="false">IF('Stroke Indexed Pro'!O45="","",'Stroke Indexed Pro'!O45-71)</f>
        <v/>
      </c>
      <c r="P45" s="1" t="str">
        <f aca="false">IF('Stroke Indexed Pro'!P45="","",'Stroke Indexed Pro'!P45-72)</f>
        <v/>
      </c>
      <c r="Q45" s="1" t="str">
        <f aca="false">IF('Stroke Indexed Pro'!Q45="","",'Stroke Indexed Pro'!Q45-71)</f>
        <v/>
      </c>
      <c r="R45" s="1" t="str">
        <f aca="false">IF('Stroke Indexed Pro'!R45="","",'Stroke Indexed Pro'!R45-72)</f>
        <v/>
      </c>
      <c r="S45" s="1" t="str">
        <f aca="false">IF('Stroke Indexed Pro'!S45="","",'Stroke Indexed Pro'!S45-73)</f>
        <v/>
      </c>
      <c r="T45" s="1" t="str">
        <f aca="false">IF('Stroke Indexed Pro'!T45="","",'Stroke Indexed Pro'!T45-71)</f>
        <v/>
      </c>
      <c r="U45" s="1" t="str">
        <f aca="false">IF('Stroke Indexed Pro'!U45="","",'Stroke Indexed Pro'!U45-72)</f>
        <v/>
      </c>
      <c r="V45" s="1" t="str">
        <f aca="false">IF('Stroke Indexed Pro'!V45="","",'Stroke Indexed Pro'!V45-72)</f>
        <v/>
      </c>
      <c r="W45" s="1" t="str">
        <f aca="false">IF('Stroke Indexed Pro'!W45="","",'Stroke Indexed Pro'!W45-72)</f>
        <v/>
      </c>
      <c r="X45" s="1" t="str">
        <f aca="false">IF('Stroke Indexed Pro'!X45="","",'Stroke Indexed Pro'!X45-72)</f>
        <v/>
      </c>
      <c r="Y45" s="1" t="str">
        <f aca="false">IF('Stroke Indexed Pro'!Y45="","",'Stroke Indexed Pro'!Y45-70)</f>
        <v/>
      </c>
      <c r="Z45" s="1" t="str">
        <f aca="false">IF('Stroke Indexed Pro'!Z45="","",'Stroke Indexed Pro'!Z45-72)</f>
        <v/>
      </c>
      <c r="AA45" s="1" t="str">
        <f aca="false">IF('Stroke Indexed Pro'!AA45="","",'Stroke Indexed Pro'!AA45-72)</f>
        <v/>
      </c>
      <c r="AB45" s="1" t="str">
        <f aca="false">IF('Stroke Indexed Pro'!AB45="","",'Stroke Indexed Pro'!AB45-72)</f>
        <v/>
      </c>
      <c r="AC45" s="1" t="str">
        <f aca="false">IF('Stroke Indexed Pro'!AC45="","",'Stroke Indexed Pro'!AC45-70)</f>
        <v/>
      </c>
      <c r="AD45" s="1" t="str">
        <f aca="false">IF('Stroke Indexed Pro'!AD45="","",'Stroke Indexed Pro'!AD45-72)</f>
        <v/>
      </c>
      <c r="AE45" s="1" t="str">
        <f aca="false">IF('Stroke Indexed Pro'!AE45="","",'Stroke Indexed Pro'!AE45-71)</f>
        <v/>
      </c>
      <c r="AF45" s="1" t="str">
        <f aca="false">IF('Stroke Indexed Pro'!AF45="","",'Stroke Indexed Pro'!AF45-72)</f>
        <v/>
      </c>
      <c r="AG45" s="1" t="str">
        <f aca="false">IF('Stroke Indexed Pro'!AG45="","",'Stroke Indexed Pro'!AG45-72)</f>
        <v/>
      </c>
      <c r="AH45" s="1" t="str">
        <f aca="false">IF('Stroke Indexed Pro'!AH45="","",'Stroke Indexed Pro'!AH45-72)</f>
        <v/>
      </c>
      <c r="AI45" s="1" t="str">
        <f aca="false">IF('Stroke Indexed Pro'!AI45="","",'Stroke Indexed Pro'!AI45-72)</f>
        <v/>
      </c>
      <c r="AJ45" s="1" t="str">
        <f aca="false">IF('Stroke Indexed Pro'!AJ45="","",'Stroke Indexed Pro'!AJ45-72)</f>
        <v/>
      </c>
      <c r="AK45" s="1" t="str">
        <f aca="false">IF('Stroke Indexed Pro'!AK45="","",'Stroke Indexed Pro'!AK45-72)</f>
        <v/>
      </c>
      <c r="AL45" s="1" t="str">
        <f aca="false">IF('Stroke Indexed Pro'!AL45="","",'Stroke Indexed Pro'!AL45-72)</f>
        <v/>
      </c>
      <c r="AM45" s="1" t="str">
        <f aca="false">IF('Stroke Indexed Pro'!AM45="","",'Stroke Indexed Pro'!AM45-72)</f>
        <v/>
      </c>
      <c r="AN45" s="1" t="str">
        <f aca="false">IF('Stroke Indexed Pro'!AN45="","",'Stroke Indexed Pro'!AN45-71)</f>
        <v/>
      </c>
      <c r="AO45" s="1" t="str">
        <f aca="false">IF('Stroke Indexed Pro'!AO45="","",'Stroke Indexed Pro'!AO45-72)</f>
        <v/>
      </c>
      <c r="AP45" s="1" t="str">
        <f aca="false">IF('Stroke Pro'!AG45="","",'Stroke Pro'!AG45-71)</f>
        <v/>
      </c>
      <c r="AQ45" s="1" t="str">
        <f aca="false">IF('Stroke Pro'!AQ45="","",'Stroke Pro'!AQ45-72)</f>
        <v/>
      </c>
      <c r="AR45" s="1" t="str">
        <f aca="false">IF('Stroke Pro'!AR45="","",'Stroke Pro'!AR45-71)</f>
        <v/>
      </c>
      <c r="AS45" s="1" t="str">
        <f aca="false">IF('Stroke Pro'!AS45="","",'Stroke Pro'!AS45-72)</f>
        <v/>
      </c>
      <c r="AT45" s="1" t="str">
        <f aca="false">IF('Stroke Pro'!AT45="","",'Stroke Pro'!AT45-71)</f>
        <v/>
      </c>
      <c r="AU45" s="1" t="str">
        <f aca="false">IF('Stroke Pro'!AU45="","",'Stroke Pro'!AU45-72)</f>
        <v/>
      </c>
      <c r="AV45" s="1" t="str">
        <f aca="false">IF('Stroke Pro'!AV45="","",'Stroke Pro'!AV45-71)</f>
        <v/>
      </c>
      <c r="AW45" s="1" t="str">
        <f aca="false">IF('Stroke Pro'!AW45="","",'Stroke Pro'!AW45-72)</f>
        <v/>
      </c>
    </row>
    <row r="46" customFormat="false" ht="12.75" hidden="false" customHeight="false" outlineLevel="0" collapsed="false">
      <c r="B46" s="1" t="str">
        <f aca="false">IF('Stroke Indexed Pro'!B46="","",'Stroke Indexed Pro'!B46-71)</f>
        <v/>
      </c>
      <c r="C46" s="1" t="str">
        <f aca="false">IF('Stroke Indexed Pro'!C46="","",'Stroke Indexed Pro'!C46-72)</f>
        <v/>
      </c>
      <c r="D46" s="1" t="str">
        <f aca="false">IF('Stroke Indexed Pro'!D46="","",'Stroke Indexed Pro'!D46-72)</f>
        <v/>
      </c>
      <c r="E46" s="1" t="str">
        <f aca="false">IF('Stroke Indexed Pro'!E46="","",'Stroke Indexed Pro'!E46-72)</f>
        <v/>
      </c>
      <c r="F46" s="1" t="str">
        <f aca="false">IF('Stroke Indexed Pro'!F46="","",'Stroke Indexed Pro'!F46-71)</f>
        <v/>
      </c>
      <c r="G46" s="1" t="str">
        <f aca="false">IF('Stroke Indexed Pro'!G46="","",'Stroke Indexed Pro'!G46-72)</f>
        <v/>
      </c>
      <c r="H46" s="1" t="str">
        <f aca="false">IF('Stroke Indexed Pro'!H46="","",'Stroke Indexed Pro'!H46-72)</f>
        <v/>
      </c>
      <c r="I46" s="1" t="str">
        <f aca="false">IF('Stroke Indexed Pro'!I46="","",'Stroke Indexed Pro'!I46-72)</f>
        <v/>
      </c>
      <c r="J46" s="1" t="str">
        <f aca="false">IF('Stroke Indexed Pro'!J46="","",'Stroke Indexed Pro'!J46-72)</f>
        <v/>
      </c>
      <c r="K46" s="1" t="str">
        <f aca="false">IF('Stroke Indexed Pro'!K46="","",'Stroke Indexed Pro'!K46-71)</f>
        <v/>
      </c>
      <c r="L46" s="1" t="str">
        <f aca="false">IF('Stroke Indexed Pro'!L46="","",'Stroke Indexed Pro'!L46-72)</f>
        <v/>
      </c>
      <c r="M46" s="1" t="str">
        <f aca="false">IF('Stroke Indexed Pro'!M46="","",'Stroke Indexed Pro'!M46-72)</f>
        <v/>
      </c>
      <c r="N46" s="1" t="str">
        <f aca="false">IF('Stroke Indexed Pro'!N46="","",'Stroke Indexed Pro'!N46-70)</f>
        <v/>
      </c>
      <c r="O46" s="1" t="str">
        <f aca="false">IF('Stroke Indexed Pro'!O46="","",'Stroke Indexed Pro'!O46-71)</f>
        <v/>
      </c>
      <c r="P46" s="1" t="str">
        <f aca="false">IF('Stroke Indexed Pro'!P46="","",'Stroke Indexed Pro'!P46-72)</f>
        <v/>
      </c>
      <c r="Q46" s="1" t="str">
        <f aca="false">IF('Stroke Indexed Pro'!Q46="","",'Stroke Indexed Pro'!Q46-71)</f>
        <v/>
      </c>
      <c r="R46" s="1" t="str">
        <f aca="false">IF('Stroke Indexed Pro'!R46="","",'Stroke Indexed Pro'!R46-72)</f>
        <v/>
      </c>
      <c r="S46" s="1" t="str">
        <f aca="false">IF('Stroke Indexed Pro'!S46="","",'Stroke Indexed Pro'!S46-73)</f>
        <v/>
      </c>
      <c r="T46" s="1" t="str">
        <f aca="false">IF('Stroke Indexed Pro'!T46="","",'Stroke Indexed Pro'!T46-71)</f>
        <v/>
      </c>
      <c r="U46" s="1" t="str">
        <f aca="false">IF('Stroke Indexed Pro'!U46="","",'Stroke Indexed Pro'!U46-72)</f>
        <v/>
      </c>
      <c r="V46" s="1" t="str">
        <f aca="false">IF('Stroke Indexed Pro'!V46="","",'Stroke Indexed Pro'!V46-72)</f>
        <v/>
      </c>
      <c r="W46" s="1" t="str">
        <f aca="false">IF('Stroke Indexed Pro'!W46="","",'Stroke Indexed Pro'!W46-72)</f>
        <v/>
      </c>
      <c r="X46" s="1" t="str">
        <f aca="false">IF('Stroke Indexed Pro'!X46="","",'Stroke Indexed Pro'!X46-72)</f>
        <v/>
      </c>
      <c r="Y46" s="1" t="str">
        <f aca="false">IF('Stroke Indexed Pro'!Y46="","",'Stroke Indexed Pro'!Y46-70)</f>
        <v/>
      </c>
      <c r="Z46" s="1" t="str">
        <f aca="false">IF('Stroke Indexed Pro'!Z46="","",'Stroke Indexed Pro'!Z46-72)</f>
        <v/>
      </c>
      <c r="AA46" s="1" t="str">
        <f aca="false">IF('Stroke Indexed Pro'!AA46="","",'Stroke Indexed Pro'!AA46-72)</f>
        <v/>
      </c>
      <c r="AB46" s="1" t="str">
        <f aca="false">IF('Stroke Indexed Pro'!AB46="","",'Stroke Indexed Pro'!AB46-72)</f>
        <v/>
      </c>
      <c r="AC46" s="1" t="str">
        <f aca="false">IF('Stroke Indexed Pro'!AC46="","",'Stroke Indexed Pro'!AC46-70)</f>
        <v/>
      </c>
      <c r="AD46" s="1" t="str">
        <f aca="false">IF('Stroke Indexed Pro'!AD46="","",'Stroke Indexed Pro'!AD46-72)</f>
        <v/>
      </c>
      <c r="AE46" s="1" t="str">
        <f aca="false">IF('Stroke Indexed Pro'!AE46="","",'Stroke Indexed Pro'!AE46-71)</f>
        <v/>
      </c>
      <c r="AF46" s="1" t="str">
        <f aca="false">IF('Stroke Indexed Pro'!AF46="","",'Stroke Indexed Pro'!AF46-72)</f>
        <v/>
      </c>
      <c r="AG46" s="1" t="str">
        <f aca="false">IF('Stroke Indexed Pro'!AG46="","",'Stroke Indexed Pro'!AG46-72)</f>
        <v/>
      </c>
      <c r="AH46" s="1" t="str">
        <f aca="false">IF('Stroke Indexed Pro'!AH46="","",'Stroke Indexed Pro'!AH46-72)</f>
        <v/>
      </c>
      <c r="AI46" s="1" t="str">
        <f aca="false">IF('Stroke Indexed Pro'!AI46="","",'Stroke Indexed Pro'!AI46-72)</f>
        <v/>
      </c>
      <c r="AJ46" s="1" t="str">
        <f aca="false">IF('Stroke Indexed Pro'!AJ46="","",'Stroke Indexed Pro'!AJ46-72)</f>
        <v/>
      </c>
      <c r="AK46" s="1" t="str">
        <f aca="false">IF('Stroke Indexed Pro'!AK46="","",'Stroke Indexed Pro'!AK46-72)</f>
        <v/>
      </c>
      <c r="AL46" s="1" t="str">
        <f aca="false">IF('Stroke Indexed Pro'!AL46="","",'Stroke Indexed Pro'!AL46-72)</f>
        <v/>
      </c>
      <c r="AM46" s="1" t="str">
        <f aca="false">IF('Stroke Indexed Pro'!AM46="","",'Stroke Indexed Pro'!AM46-72)</f>
        <v/>
      </c>
      <c r="AN46" s="1" t="str">
        <f aca="false">IF('Stroke Indexed Pro'!AN46="","",'Stroke Indexed Pro'!AN46-71)</f>
        <v/>
      </c>
      <c r="AO46" s="1" t="str">
        <f aca="false">IF('Stroke Indexed Pro'!AO46="","",'Stroke Indexed Pro'!AO46-72)</f>
        <v/>
      </c>
      <c r="AP46" s="1" t="str">
        <f aca="false">IF('Stroke Pro'!AG46="","",'Stroke Pro'!AG46-71)</f>
        <v/>
      </c>
      <c r="AQ46" s="1" t="str">
        <f aca="false">IF('Stroke Pro'!AQ46="","",'Stroke Pro'!AQ46-72)</f>
        <v/>
      </c>
      <c r="AR46" s="1" t="str">
        <f aca="false">IF('Stroke Pro'!AR46="","",'Stroke Pro'!AR46-71)</f>
        <v/>
      </c>
      <c r="AS46" s="1" t="str">
        <f aca="false">IF('Stroke Pro'!AS46="","",'Stroke Pro'!AS46-72)</f>
        <v/>
      </c>
      <c r="AT46" s="1" t="str">
        <f aca="false">IF('Stroke Pro'!AT46="","",'Stroke Pro'!AT46-71)</f>
        <v/>
      </c>
      <c r="AU46" s="1" t="str">
        <f aca="false">IF('Stroke Pro'!AU46="","",'Stroke Pro'!AU46-72)</f>
        <v/>
      </c>
      <c r="AV46" s="1" t="str">
        <f aca="false">IF('Stroke Pro'!AV46="","",'Stroke Pro'!AV46-71)</f>
        <v/>
      </c>
      <c r="AW46" s="1" t="str">
        <f aca="false">IF('Stroke Pro'!AW46="","",'Stroke Pro'!AW46-72)</f>
        <v/>
      </c>
    </row>
    <row r="47" customFormat="false" ht="12.75" hidden="false" customHeight="false" outlineLevel="0" collapsed="false">
      <c r="B47" s="1" t="str">
        <f aca="false">IF('Stroke Indexed Pro'!B47="","",'Stroke Indexed Pro'!B47-71)</f>
        <v/>
      </c>
      <c r="C47" s="1" t="str">
        <f aca="false">IF('Stroke Indexed Pro'!C47="","",'Stroke Indexed Pro'!C47-72)</f>
        <v/>
      </c>
      <c r="D47" s="1" t="str">
        <f aca="false">IF('Stroke Indexed Pro'!D47="","",'Stroke Indexed Pro'!D47-72)</f>
        <v/>
      </c>
      <c r="E47" s="1" t="str">
        <f aca="false">IF('Stroke Indexed Pro'!E47="","",'Stroke Indexed Pro'!E47-72)</f>
        <v/>
      </c>
      <c r="F47" s="1" t="str">
        <f aca="false">IF('Stroke Indexed Pro'!F47="","",'Stroke Indexed Pro'!F47-71)</f>
        <v/>
      </c>
      <c r="G47" s="1" t="str">
        <f aca="false">IF('Stroke Indexed Pro'!G47="","",'Stroke Indexed Pro'!G47-72)</f>
        <v/>
      </c>
      <c r="H47" s="1" t="str">
        <f aca="false">IF('Stroke Indexed Pro'!H47="","",'Stroke Indexed Pro'!H47-72)</f>
        <v/>
      </c>
      <c r="I47" s="1" t="str">
        <f aca="false">IF('Stroke Indexed Pro'!I47="","",'Stroke Indexed Pro'!I47-72)</f>
        <v/>
      </c>
      <c r="J47" s="1" t="str">
        <f aca="false">IF('Stroke Indexed Pro'!J47="","",'Stroke Indexed Pro'!J47-72)</f>
        <v/>
      </c>
      <c r="K47" s="1" t="str">
        <f aca="false">IF('Stroke Indexed Pro'!K47="","",'Stroke Indexed Pro'!K47-71)</f>
        <v/>
      </c>
      <c r="L47" s="1" t="str">
        <f aca="false">IF('Stroke Indexed Pro'!L47="","",'Stroke Indexed Pro'!L47-72)</f>
        <v/>
      </c>
      <c r="M47" s="1" t="str">
        <f aca="false">IF('Stroke Indexed Pro'!M47="","",'Stroke Indexed Pro'!M47-72)</f>
        <v/>
      </c>
      <c r="N47" s="1" t="str">
        <f aca="false">IF('Stroke Indexed Pro'!N47="","",'Stroke Indexed Pro'!N47-70)</f>
        <v/>
      </c>
      <c r="O47" s="1" t="str">
        <f aca="false">IF('Stroke Indexed Pro'!O47="","",'Stroke Indexed Pro'!O47-71)</f>
        <v/>
      </c>
      <c r="P47" s="1" t="str">
        <f aca="false">IF('Stroke Indexed Pro'!P47="","",'Stroke Indexed Pro'!P47-72)</f>
        <v/>
      </c>
      <c r="Q47" s="1" t="str">
        <f aca="false">IF('Stroke Indexed Pro'!Q47="","",'Stroke Indexed Pro'!Q47-71)</f>
        <v/>
      </c>
      <c r="R47" s="1" t="str">
        <f aca="false">IF('Stroke Indexed Pro'!R47="","",'Stroke Indexed Pro'!R47-72)</f>
        <v/>
      </c>
      <c r="S47" s="1" t="str">
        <f aca="false">IF('Stroke Indexed Pro'!S47="","",'Stroke Indexed Pro'!S47-73)</f>
        <v/>
      </c>
      <c r="T47" s="1" t="str">
        <f aca="false">IF('Stroke Indexed Pro'!T47="","",'Stroke Indexed Pro'!T47-71)</f>
        <v/>
      </c>
      <c r="U47" s="1" t="str">
        <f aca="false">IF('Stroke Indexed Pro'!U47="","",'Stroke Indexed Pro'!U47-72)</f>
        <v/>
      </c>
      <c r="V47" s="1" t="str">
        <f aca="false">IF('Stroke Indexed Pro'!V47="","",'Stroke Indexed Pro'!V47-72)</f>
        <v/>
      </c>
      <c r="W47" s="1" t="str">
        <f aca="false">IF('Stroke Indexed Pro'!W47="","",'Stroke Indexed Pro'!W47-72)</f>
        <v/>
      </c>
      <c r="X47" s="1" t="str">
        <f aca="false">IF('Stroke Indexed Pro'!X47="","",'Stroke Indexed Pro'!X47-72)</f>
        <v/>
      </c>
      <c r="Y47" s="1" t="str">
        <f aca="false">IF('Stroke Indexed Pro'!Y47="","",'Stroke Indexed Pro'!Y47-70)</f>
        <v/>
      </c>
      <c r="Z47" s="1" t="str">
        <f aca="false">IF('Stroke Indexed Pro'!Z47="","",'Stroke Indexed Pro'!Z47-72)</f>
        <v/>
      </c>
      <c r="AA47" s="1" t="str">
        <f aca="false">IF('Stroke Indexed Pro'!AA47="","",'Stroke Indexed Pro'!AA47-72)</f>
        <v/>
      </c>
      <c r="AB47" s="1" t="str">
        <f aca="false">IF('Stroke Indexed Pro'!AB47="","",'Stroke Indexed Pro'!AB47-72)</f>
        <v/>
      </c>
      <c r="AC47" s="1" t="str">
        <f aca="false">IF('Stroke Indexed Pro'!AC47="","",'Stroke Indexed Pro'!AC47-70)</f>
        <v/>
      </c>
      <c r="AD47" s="1" t="str">
        <f aca="false">IF('Stroke Indexed Pro'!AD47="","",'Stroke Indexed Pro'!AD47-72)</f>
        <v/>
      </c>
      <c r="AE47" s="1" t="str">
        <f aca="false">IF('Stroke Indexed Pro'!AE47="","",'Stroke Indexed Pro'!AE47-71)</f>
        <v/>
      </c>
      <c r="AF47" s="1" t="str">
        <f aca="false">IF('Stroke Indexed Pro'!AF47="","",'Stroke Indexed Pro'!AF47-72)</f>
        <v/>
      </c>
      <c r="AG47" s="1" t="str">
        <f aca="false">IF('Stroke Indexed Pro'!AG47="","",'Stroke Indexed Pro'!AG47-72)</f>
        <v/>
      </c>
      <c r="AH47" s="1" t="str">
        <f aca="false">IF('Stroke Indexed Pro'!AH47="","",'Stroke Indexed Pro'!AH47-72)</f>
        <v/>
      </c>
      <c r="AI47" s="1" t="str">
        <f aca="false">IF('Stroke Indexed Pro'!AI47="","",'Stroke Indexed Pro'!AI47-72)</f>
        <v/>
      </c>
      <c r="AJ47" s="1" t="str">
        <f aca="false">IF('Stroke Indexed Pro'!AJ47="","",'Stroke Indexed Pro'!AJ47-72)</f>
        <v/>
      </c>
      <c r="AK47" s="1" t="str">
        <f aca="false">IF('Stroke Indexed Pro'!AK47="","",'Stroke Indexed Pro'!AK47-72)</f>
        <v/>
      </c>
      <c r="AL47" s="1" t="str">
        <f aca="false">IF('Stroke Indexed Pro'!AL47="","",'Stroke Indexed Pro'!AL47-72)</f>
        <v/>
      </c>
      <c r="AM47" s="1" t="str">
        <f aca="false">IF('Stroke Indexed Pro'!AM47="","",'Stroke Indexed Pro'!AM47-72)</f>
        <v/>
      </c>
      <c r="AN47" s="1" t="str">
        <f aca="false">IF('Stroke Indexed Pro'!AN47="","",'Stroke Indexed Pro'!AN47-71)</f>
        <v/>
      </c>
      <c r="AO47" s="1" t="str">
        <f aca="false">IF('Stroke Indexed Pro'!AO47="","",'Stroke Indexed Pro'!AO47-72)</f>
        <v/>
      </c>
      <c r="AP47" s="1" t="str">
        <f aca="false">IF('Stroke Pro'!AG47="","",'Stroke Pro'!AG47-71)</f>
        <v/>
      </c>
      <c r="AQ47" s="1" t="str">
        <f aca="false">IF('Stroke Pro'!AQ47="","",'Stroke Pro'!AQ47-72)</f>
        <v/>
      </c>
      <c r="AR47" s="1" t="str">
        <f aca="false">IF('Stroke Pro'!AR47="","",'Stroke Pro'!AR47-71)</f>
        <v/>
      </c>
      <c r="AS47" s="1" t="str">
        <f aca="false">IF('Stroke Pro'!AS47="","",'Stroke Pro'!AS47-72)</f>
        <v/>
      </c>
      <c r="AT47" s="1" t="str">
        <f aca="false">IF('Stroke Pro'!AT47="","",'Stroke Pro'!AT47-71)</f>
        <v/>
      </c>
      <c r="AU47" s="1" t="str">
        <f aca="false">IF('Stroke Pro'!AU47="","",'Stroke Pro'!AU47-72)</f>
        <v/>
      </c>
      <c r="AV47" s="1" t="str">
        <f aca="false">IF('Stroke Pro'!AV47="","",'Stroke Pro'!AV47-71)</f>
        <v/>
      </c>
      <c r="AW47" s="1" t="str">
        <f aca="false">IF('Stroke Pro'!AW47="","",'Stroke Pro'!AW47-72)</f>
        <v/>
      </c>
    </row>
    <row r="48" customFormat="false" ht="12.75" hidden="false" customHeight="false" outlineLevel="0" collapsed="false">
      <c r="B48" s="1" t="str">
        <f aca="false">IF('Stroke Indexed Pro'!B48="","",'Stroke Indexed Pro'!B48-71)</f>
        <v/>
      </c>
      <c r="C48" s="1" t="str">
        <f aca="false">IF('Stroke Indexed Pro'!C48="","",'Stroke Indexed Pro'!C48-72)</f>
        <v/>
      </c>
      <c r="D48" s="1" t="str">
        <f aca="false">IF('Stroke Indexed Pro'!D48="","",'Stroke Indexed Pro'!D48-72)</f>
        <v/>
      </c>
      <c r="E48" s="1" t="str">
        <f aca="false">IF('Stroke Indexed Pro'!E48="","",'Stroke Indexed Pro'!E48-72)</f>
        <v/>
      </c>
      <c r="F48" s="1" t="str">
        <f aca="false">IF('Stroke Indexed Pro'!F48="","",'Stroke Indexed Pro'!F48-71)</f>
        <v/>
      </c>
      <c r="G48" s="1" t="str">
        <f aca="false">IF('Stroke Indexed Pro'!G48="","",'Stroke Indexed Pro'!G48-72)</f>
        <v/>
      </c>
      <c r="H48" s="1" t="str">
        <f aca="false">IF('Stroke Indexed Pro'!H48="","",'Stroke Indexed Pro'!H48-72)</f>
        <v/>
      </c>
      <c r="I48" s="1" t="str">
        <f aca="false">IF('Stroke Indexed Pro'!I48="","",'Stroke Indexed Pro'!I48-72)</f>
        <v/>
      </c>
      <c r="J48" s="1" t="str">
        <f aca="false">IF('Stroke Indexed Pro'!J48="","",'Stroke Indexed Pro'!J48-72)</f>
        <v/>
      </c>
      <c r="K48" s="1" t="str">
        <f aca="false">IF('Stroke Indexed Pro'!K48="","",'Stroke Indexed Pro'!K48-71)</f>
        <v/>
      </c>
      <c r="L48" s="1" t="str">
        <f aca="false">IF('Stroke Indexed Pro'!L48="","",'Stroke Indexed Pro'!L48-72)</f>
        <v/>
      </c>
      <c r="M48" s="1" t="str">
        <f aca="false">IF('Stroke Indexed Pro'!M48="","",'Stroke Indexed Pro'!M48-72)</f>
        <v/>
      </c>
      <c r="N48" s="1" t="str">
        <f aca="false">IF('Stroke Indexed Pro'!N48="","",'Stroke Indexed Pro'!N48-70)</f>
        <v/>
      </c>
      <c r="O48" s="1" t="str">
        <f aca="false">IF('Stroke Indexed Pro'!O48="","",'Stroke Indexed Pro'!O48-71)</f>
        <v/>
      </c>
      <c r="P48" s="1" t="str">
        <f aca="false">IF('Stroke Indexed Pro'!P48="","",'Stroke Indexed Pro'!P48-72)</f>
        <v/>
      </c>
      <c r="Q48" s="1" t="str">
        <f aca="false">IF('Stroke Indexed Pro'!Q48="","",'Stroke Indexed Pro'!Q48-71)</f>
        <v/>
      </c>
      <c r="R48" s="1" t="str">
        <f aca="false">IF('Stroke Indexed Pro'!R48="","",'Stroke Indexed Pro'!R48-72)</f>
        <v/>
      </c>
      <c r="S48" s="1" t="str">
        <f aca="false">IF('Stroke Indexed Pro'!S48="","",'Stroke Indexed Pro'!S48-73)</f>
        <v/>
      </c>
      <c r="T48" s="1" t="str">
        <f aca="false">IF('Stroke Indexed Pro'!T48="","",'Stroke Indexed Pro'!T48-71)</f>
        <v/>
      </c>
      <c r="U48" s="1" t="str">
        <f aca="false">IF('Stroke Indexed Pro'!U48="","",'Stroke Indexed Pro'!U48-72)</f>
        <v/>
      </c>
      <c r="V48" s="1" t="str">
        <f aca="false">IF('Stroke Indexed Pro'!V48="","",'Stroke Indexed Pro'!V48-72)</f>
        <v/>
      </c>
      <c r="W48" s="1" t="str">
        <f aca="false">IF('Stroke Indexed Pro'!W48="","",'Stroke Indexed Pro'!W48-72)</f>
        <v/>
      </c>
      <c r="X48" s="1" t="str">
        <f aca="false">IF('Stroke Indexed Pro'!X48="","",'Stroke Indexed Pro'!X48-72)</f>
        <v/>
      </c>
      <c r="Y48" s="1" t="str">
        <f aca="false">IF('Stroke Indexed Pro'!Y48="","",'Stroke Indexed Pro'!Y48-70)</f>
        <v/>
      </c>
      <c r="Z48" s="1" t="str">
        <f aca="false">IF('Stroke Indexed Pro'!Z48="","",'Stroke Indexed Pro'!Z48-72)</f>
        <v/>
      </c>
      <c r="AA48" s="1" t="str">
        <f aca="false">IF('Stroke Indexed Pro'!AA48="","",'Stroke Indexed Pro'!AA48-72)</f>
        <v/>
      </c>
      <c r="AB48" s="1" t="str">
        <f aca="false">IF('Stroke Indexed Pro'!AB48="","",'Stroke Indexed Pro'!AB48-72)</f>
        <v/>
      </c>
      <c r="AC48" s="1" t="str">
        <f aca="false">IF('Stroke Indexed Pro'!AC48="","",'Stroke Indexed Pro'!AC48-70)</f>
        <v/>
      </c>
      <c r="AD48" s="1" t="str">
        <f aca="false">IF('Stroke Indexed Pro'!AD48="","",'Stroke Indexed Pro'!AD48-72)</f>
        <v/>
      </c>
      <c r="AE48" s="1" t="str">
        <f aca="false">IF('Stroke Indexed Pro'!AE48="","",'Stroke Indexed Pro'!AE48-71)</f>
        <v/>
      </c>
      <c r="AF48" s="1" t="str">
        <f aca="false">IF('Stroke Indexed Pro'!AF48="","",'Stroke Indexed Pro'!AF48-72)</f>
        <v/>
      </c>
      <c r="AG48" s="1" t="str">
        <f aca="false">IF('Stroke Indexed Pro'!AG48="","",'Stroke Indexed Pro'!AG48-72)</f>
        <v/>
      </c>
      <c r="AH48" s="1" t="str">
        <f aca="false">IF('Stroke Indexed Pro'!AH48="","",'Stroke Indexed Pro'!AH48-72)</f>
        <v/>
      </c>
      <c r="AI48" s="1" t="str">
        <f aca="false">IF('Stroke Indexed Pro'!AI48="","",'Stroke Indexed Pro'!AI48-72)</f>
        <v/>
      </c>
      <c r="AJ48" s="1" t="str">
        <f aca="false">IF('Stroke Indexed Pro'!AJ48="","",'Stroke Indexed Pro'!AJ48-72)</f>
        <v/>
      </c>
      <c r="AK48" s="1" t="str">
        <f aca="false">IF('Stroke Indexed Pro'!AK48="","",'Stroke Indexed Pro'!AK48-72)</f>
        <v/>
      </c>
      <c r="AL48" s="1" t="str">
        <f aca="false">IF('Stroke Indexed Pro'!AL48="","",'Stroke Indexed Pro'!AL48-72)</f>
        <v/>
      </c>
      <c r="AM48" s="1" t="str">
        <f aca="false">IF('Stroke Indexed Pro'!AM48="","",'Stroke Indexed Pro'!AM48-72)</f>
        <v/>
      </c>
      <c r="AN48" s="1" t="str">
        <f aca="false">IF('Stroke Indexed Pro'!AN48="","",'Stroke Indexed Pro'!AN48-71)</f>
        <v/>
      </c>
      <c r="AO48" s="1" t="str">
        <f aca="false">IF('Stroke Indexed Pro'!AO48="","",'Stroke Indexed Pro'!AO48-72)</f>
        <v/>
      </c>
      <c r="AP48" s="1" t="str">
        <f aca="false">IF('Stroke Pro'!AG48="","",'Stroke Pro'!AG48-71)</f>
        <v/>
      </c>
      <c r="AQ48" s="1" t="str">
        <f aca="false">IF('Stroke Pro'!AQ48="","",'Stroke Pro'!AQ48-72)</f>
        <v/>
      </c>
      <c r="AR48" s="1" t="str">
        <f aca="false">IF('Stroke Pro'!AR48="","",'Stroke Pro'!AR48-71)</f>
        <v/>
      </c>
      <c r="AS48" s="1" t="str">
        <f aca="false">IF('Stroke Pro'!AS48="","",'Stroke Pro'!AS48-72)</f>
        <v/>
      </c>
      <c r="AT48" s="1" t="str">
        <f aca="false">IF('Stroke Pro'!AT48="","",'Stroke Pro'!AT48-71)</f>
        <v/>
      </c>
      <c r="AU48" s="1" t="str">
        <f aca="false">IF('Stroke Pro'!AU48="","",'Stroke Pro'!AU48-72)</f>
        <v/>
      </c>
      <c r="AV48" s="1" t="str">
        <f aca="false">IF('Stroke Pro'!AV48="","",'Stroke Pro'!AV48-71)</f>
        <v/>
      </c>
      <c r="AW48" s="1" t="str">
        <f aca="false">IF('Stroke Pro'!AW48="","",'Stroke Pro'!AW48-72)</f>
        <v/>
      </c>
    </row>
    <row r="49" customFormat="false" ht="12.75" hidden="false" customHeight="false" outlineLevel="0" collapsed="false">
      <c r="B49" s="1" t="str">
        <f aca="false">IF('Stroke Indexed Pro'!B49="","",'Stroke Indexed Pro'!B49-71)</f>
        <v/>
      </c>
      <c r="C49" s="1" t="str">
        <f aca="false">IF('Stroke Indexed Pro'!C49="","",'Stroke Indexed Pro'!C49-72)</f>
        <v/>
      </c>
      <c r="D49" s="1" t="str">
        <f aca="false">IF('Stroke Indexed Pro'!D49="","",'Stroke Indexed Pro'!D49-72)</f>
        <v/>
      </c>
      <c r="E49" s="1" t="str">
        <f aca="false">IF('Stroke Indexed Pro'!E49="","",'Stroke Indexed Pro'!E49-72)</f>
        <v/>
      </c>
      <c r="F49" s="1" t="str">
        <f aca="false">IF('Stroke Indexed Pro'!F49="","",'Stroke Indexed Pro'!F49-71)</f>
        <v/>
      </c>
      <c r="G49" s="1" t="str">
        <f aca="false">IF('Stroke Indexed Pro'!G49="","",'Stroke Indexed Pro'!G49-72)</f>
        <v/>
      </c>
      <c r="H49" s="1" t="str">
        <f aca="false">IF('Stroke Indexed Pro'!H49="","",'Stroke Indexed Pro'!H49-72)</f>
        <v/>
      </c>
      <c r="I49" s="1" t="str">
        <f aca="false">IF('Stroke Indexed Pro'!I49="","",'Stroke Indexed Pro'!I49-72)</f>
        <v/>
      </c>
      <c r="J49" s="1" t="str">
        <f aca="false">IF('Stroke Indexed Pro'!J49="","",'Stroke Indexed Pro'!J49-72)</f>
        <v/>
      </c>
      <c r="K49" s="1" t="str">
        <f aca="false">IF('Stroke Indexed Pro'!K49="","",'Stroke Indexed Pro'!K49-71)</f>
        <v/>
      </c>
      <c r="L49" s="1" t="str">
        <f aca="false">IF('Stroke Indexed Pro'!L49="","",'Stroke Indexed Pro'!L49-72)</f>
        <v/>
      </c>
      <c r="M49" s="1" t="str">
        <f aca="false">IF('Stroke Indexed Pro'!M49="","",'Stroke Indexed Pro'!M49-72)</f>
        <v/>
      </c>
      <c r="N49" s="1" t="str">
        <f aca="false">IF('Stroke Indexed Pro'!N49="","",'Stroke Indexed Pro'!N49-70)</f>
        <v/>
      </c>
      <c r="O49" s="1" t="str">
        <f aca="false">IF('Stroke Indexed Pro'!O49="","",'Stroke Indexed Pro'!O49-71)</f>
        <v/>
      </c>
      <c r="P49" s="1" t="str">
        <f aca="false">IF('Stroke Indexed Pro'!P49="","",'Stroke Indexed Pro'!P49-72)</f>
        <v/>
      </c>
      <c r="Q49" s="1" t="str">
        <f aca="false">IF('Stroke Indexed Pro'!Q49="","",'Stroke Indexed Pro'!Q49-71)</f>
        <v/>
      </c>
      <c r="R49" s="1" t="str">
        <f aca="false">IF('Stroke Indexed Pro'!R49="","",'Stroke Indexed Pro'!R49-72)</f>
        <v/>
      </c>
      <c r="S49" s="1" t="str">
        <f aca="false">IF('Stroke Indexed Pro'!S49="","",'Stroke Indexed Pro'!S49-73)</f>
        <v/>
      </c>
      <c r="T49" s="1" t="str">
        <f aca="false">IF('Stroke Indexed Pro'!T49="","",'Stroke Indexed Pro'!T49-71)</f>
        <v/>
      </c>
      <c r="U49" s="1" t="str">
        <f aca="false">IF('Stroke Indexed Pro'!U49="","",'Stroke Indexed Pro'!U49-72)</f>
        <v/>
      </c>
      <c r="V49" s="1" t="str">
        <f aca="false">IF('Stroke Indexed Pro'!V49="","",'Stroke Indexed Pro'!V49-72)</f>
        <v/>
      </c>
      <c r="W49" s="1" t="str">
        <f aca="false">IF('Stroke Indexed Pro'!W49="","",'Stroke Indexed Pro'!W49-72)</f>
        <v/>
      </c>
      <c r="X49" s="1" t="str">
        <f aca="false">IF('Stroke Indexed Pro'!X49="","",'Stroke Indexed Pro'!X49-72)</f>
        <v/>
      </c>
      <c r="Y49" s="1" t="str">
        <f aca="false">IF('Stroke Indexed Pro'!Y49="","",'Stroke Indexed Pro'!Y49-70)</f>
        <v/>
      </c>
      <c r="Z49" s="1" t="str">
        <f aca="false">IF('Stroke Indexed Pro'!Z49="","",'Stroke Indexed Pro'!Z49-72)</f>
        <v/>
      </c>
      <c r="AA49" s="1" t="str">
        <f aca="false">IF('Stroke Indexed Pro'!AA49="","",'Stroke Indexed Pro'!AA49-72)</f>
        <v/>
      </c>
      <c r="AB49" s="1" t="str">
        <f aca="false">IF('Stroke Indexed Pro'!AB49="","",'Stroke Indexed Pro'!AB49-72)</f>
        <v/>
      </c>
      <c r="AC49" s="1" t="str">
        <f aca="false">IF('Stroke Indexed Pro'!AC49="","",'Stroke Indexed Pro'!AC49-70)</f>
        <v/>
      </c>
      <c r="AD49" s="1" t="str">
        <f aca="false">IF('Stroke Indexed Pro'!AD49="","",'Stroke Indexed Pro'!AD49-72)</f>
        <v/>
      </c>
      <c r="AE49" s="1" t="str">
        <f aca="false">IF('Stroke Indexed Pro'!AE49="","",'Stroke Indexed Pro'!AE49-71)</f>
        <v/>
      </c>
      <c r="AF49" s="1" t="str">
        <f aca="false">IF('Stroke Indexed Pro'!AF49="","",'Stroke Indexed Pro'!AF49-72)</f>
        <v/>
      </c>
      <c r="AG49" s="1" t="str">
        <f aca="false">IF('Stroke Indexed Pro'!AG49="","",'Stroke Indexed Pro'!AG49-72)</f>
        <v/>
      </c>
      <c r="AH49" s="1" t="str">
        <f aca="false">IF('Stroke Indexed Pro'!AH49="","",'Stroke Indexed Pro'!AH49-72)</f>
        <v/>
      </c>
      <c r="AI49" s="1" t="str">
        <f aca="false">IF('Stroke Indexed Pro'!AI49="","",'Stroke Indexed Pro'!AI49-72)</f>
        <v/>
      </c>
      <c r="AJ49" s="1" t="str">
        <f aca="false">IF('Stroke Indexed Pro'!AJ49="","",'Stroke Indexed Pro'!AJ49-72)</f>
        <v/>
      </c>
      <c r="AK49" s="1" t="str">
        <f aca="false">IF('Stroke Indexed Pro'!AK49="","",'Stroke Indexed Pro'!AK49-72)</f>
        <v/>
      </c>
      <c r="AL49" s="1" t="str">
        <f aca="false">IF('Stroke Indexed Pro'!AL49="","",'Stroke Indexed Pro'!AL49-72)</f>
        <v/>
      </c>
      <c r="AM49" s="1" t="str">
        <f aca="false">IF('Stroke Indexed Pro'!AM49="","",'Stroke Indexed Pro'!AM49-72)</f>
        <v/>
      </c>
      <c r="AN49" s="1" t="str">
        <f aca="false">IF('Stroke Indexed Pro'!AN49="","",'Stroke Indexed Pro'!AN49-71)</f>
        <v/>
      </c>
      <c r="AO49" s="1" t="str">
        <f aca="false">IF('Stroke Indexed Pro'!AO49="","",'Stroke Indexed Pro'!AO49-72)</f>
        <v/>
      </c>
      <c r="AP49" s="1" t="str">
        <f aca="false">IF('Stroke Pro'!AG49="","",'Stroke Pro'!AG49-71)</f>
        <v/>
      </c>
      <c r="AQ49" s="1" t="str">
        <f aca="false">IF('Stroke Pro'!AQ49="","",'Stroke Pro'!AQ49-72)</f>
        <v/>
      </c>
      <c r="AR49" s="1" t="str">
        <f aca="false">IF('Stroke Pro'!AR49="","",'Stroke Pro'!AR49-71)</f>
        <v/>
      </c>
      <c r="AS49" s="1" t="str">
        <f aca="false">IF('Stroke Pro'!AS49="","",'Stroke Pro'!AS49-72)</f>
        <v/>
      </c>
      <c r="AT49" s="1" t="str">
        <f aca="false">IF('Stroke Pro'!AT49="","",'Stroke Pro'!AT49-71)</f>
        <v/>
      </c>
      <c r="AU49" s="1" t="str">
        <f aca="false">IF('Stroke Pro'!AU49="","",'Stroke Pro'!AU49-72)</f>
        <v/>
      </c>
      <c r="AV49" s="1" t="str">
        <f aca="false">IF('Stroke Pro'!AV49="","",'Stroke Pro'!AV49-71)</f>
        <v/>
      </c>
      <c r="AW49" s="1" t="str">
        <f aca="false">IF('Stroke Pro'!AW49="","",'Stroke Pro'!AW49-72)</f>
        <v/>
      </c>
    </row>
    <row r="50" customFormat="false" ht="12.75" hidden="false" customHeight="false" outlineLevel="0" collapsed="false">
      <c r="B50" s="1" t="str">
        <f aca="false">IF('Stroke Indexed Pro'!B50="","",'Stroke Indexed Pro'!B50-71)</f>
        <v/>
      </c>
      <c r="C50" s="1" t="str">
        <f aca="false">IF('Stroke Indexed Pro'!C50="","",'Stroke Indexed Pro'!C50-72)</f>
        <v/>
      </c>
      <c r="D50" s="1" t="str">
        <f aca="false">IF('Stroke Indexed Pro'!D50="","",'Stroke Indexed Pro'!D50-72)</f>
        <v/>
      </c>
      <c r="E50" s="1" t="str">
        <f aca="false">IF('Stroke Indexed Pro'!E50="","",'Stroke Indexed Pro'!E50-72)</f>
        <v/>
      </c>
      <c r="F50" s="1" t="str">
        <f aca="false">IF('Stroke Indexed Pro'!F50="","",'Stroke Indexed Pro'!F50-71)</f>
        <v/>
      </c>
      <c r="G50" s="1" t="str">
        <f aca="false">IF('Stroke Indexed Pro'!G50="","",'Stroke Indexed Pro'!G50-72)</f>
        <v/>
      </c>
      <c r="H50" s="1" t="str">
        <f aca="false">IF('Stroke Indexed Pro'!H50="","",'Stroke Indexed Pro'!H50-72)</f>
        <v/>
      </c>
      <c r="I50" s="1" t="str">
        <f aca="false">IF('Stroke Indexed Pro'!I50="","",'Stroke Indexed Pro'!I50-72)</f>
        <v/>
      </c>
      <c r="J50" s="1" t="str">
        <f aca="false">IF('Stroke Indexed Pro'!J50="","",'Stroke Indexed Pro'!J50-72)</f>
        <v/>
      </c>
      <c r="K50" s="1" t="str">
        <f aca="false">IF('Stroke Indexed Pro'!K50="","",'Stroke Indexed Pro'!K50-71)</f>
        <v/>
      </c>
      <c r="L50" s="1" t="str">
        <f aca="false">IF('Stroke Indexed Pro'!L50="","",'Stroke Indexed Pro'!L50-72)</f>
        <v/>
      </c>
      <c r="M50" s="1" t="str">
        <f aca="false">IF('Stroke Indexed Pro'!M50="","",'Stroke Indexed Pro'!M50-72)</f>
        <v/>
      </c>
      <c r="N50" s="1" t="str">
        <f aca="false">IF('Stroke Indexed Pro'!N50="","",'Stroke Indexed Pro'!N50-70)</f>
        <v/>
      </c>
      <c r="O50" s="1" t="str">
        <f aca="false">IF('Stroke Indexed Pro'!O50="","",'Stroke Indexed Pro'!O50-71)</f>
        <v/>
      </c>
      <c r="P50" s="1" t="str">
        <f aca="false">IF('Stroke Indexed Pro'!P50="","",'Stroke Indexed Pro'!P50-72)</f>
        <v/>
      </c>
      <c r="Q50" s="1" t="str">
        <f aca="false">IF('Stroke Indexed Pro'!Q50="","",'Stroke Indexed Pro'!Q50-71)</f>
        <v/>
      </c>
      <c r="R50" s="1" t="str">
        <f aca="false">IF('Stroke Indexed Pro'!R50="","",'Stroke Indexed Pro'!R50-72)</f>
        <v/>
      </c>
      <c r="S50" s="1" t="str">
        <f aca="false">IF('Stroke Indexed Pro'!S50="","",'Stroke Indexed Pro'!S50-73)</f>
        <v/>
      </c>
      <c r="T50" s="1" t="str">
        <f aca="false">IF('Stroke Indexed Pro'!T50="","",'Stroke Indexed Pro'!T50-71)</f>
        <v/>
      </c>
      <c r="U50" s="1" t="str">
        <f aca="false">IF('Stroke Indexed Pro'!U50="","",'Stroke Indexed Pro'!U50-72)</f>
        <v/>
      </c>
      <c r="V50" s="1" t="str">
        <f aca="false">IF('Stroke Indexed Pro'!V50="","",'Stroke Indexed Pro'!V50-72)</f>
        <v/>
      </c>
      <c r="W50" s="1" t="str">
        <f aca="false">IF('Stroke Indexed Pro'!W50="","",'Stroke Indexed Pro'!W50-72)</f>
        <v/>
      </c>
      <c r="X50" s="1" t="str">
        <f aca="false">IF('Stroke Indexed Pro'!X50="","",'Stroke Indexed Pro'!X50-72)</f>
        <v/>
      </c>
      <c r="Y50" s="1" t="str">
        <f aca="false">IF('Stroke Indexed Pro'!Y50="","",'Stroke Indexed Pro'!Y50-70)</f>
        <v/>
      </c>
      <c r="Z50" s="1" t="str">
        <f aca="false">IF('Stroke Indexed Pro'!Z50="","",'Stroke Indexed Pro'!Z50-72)</f>
        <v/>
      </c>
      <c r="AA50" s="1" t="str">
        <f aca="false">IF('Stroke Indexed Pro'!AA50="","",'Stroke Indexed Pro'!AA50-72)</f>
        <v/>
      </c>
      <c r="AB50" s="1" t="str">
        <f aca="false">IF('Stroke Indexed Pro'!AB50="","",'Stroke Indexed Pro'!AB50-72)</f>
        <v/>
      </c>
      <c r="AC50" s="1" t="str">
        <f aca="false">IF('Stroke Indexed Pro'!AC50="","",'Stroke Indexed Pro'!AC50-70)</f>
        <v/>
      </c>
      <c r="AD50" s="1" t="str">
        <f aca="false">IF('Stroke Indexed Pro'!AD50="","",'Stroke Indexed Pro'!AD50-72)</f>
        <v/>
      </c>
      <c r="AE50" s="1" t="str">
        <f aca="false">IF('Stroke Indexed Pro'!AE50="","",'Stroke Indexed Pro'!AE50-71)</f>
        <v/>
      </c>
      <c r="AF50" s="1" t="str">
        <f aca="false">IF('Stroke Indexed Pro'!AF50="","",'Stroke Indexed Pro'!AF50-72)</f>
        <v/>
      </c>
      <c r="AG50" s="1" t="str">
        <f aca="false">IF('Stroke Indexed Pro'!AG50="","",'Stroke Indexed Pro'!AG50-72)</f>
        <v/>
      </c>
      <c r="AH50" s="1" t="str">
        <f aca="false">IF('Stroke Indexed Pro'!AH50="","",'Stroke Indexed Pro'!AH50-72)</f>
        <v/>
      </c>
      <c r="AI50" s="1" t="str">
        <f aca="false">IF('Stroke Indexed Pro'!AI50="","",'Stroke Indexed Pro'!AI50-72)</f>
        <v/>
      </c>
      <c r="AJ50" s="1" t="str">
        <f aca="false">IF('Stroke Indexed Pro'!AJ50="","",'Stroke Indexed Pro'!AJ50-72)</f>
        <v/>
      </c>
      <c r="AK50" s="1" t="str">
        <f aca="false">IF('Stroke Indexed Pro'!AK50="","",'Stroke Indexed Pro'!AK50-72)</f>
        <v/>
      </c>
      <c r="AL50" s="1" t="str">
        <f aca="false">IF('Stroke Indexed Pro'!AL50="","",'Stroke Indexed Pro'!AL50-72)</f>
        <v/>
      </c>
      <c r="AM50" s="1" t="str">
        <f aca="false">IF('Stroke Indexed Pro'!AM50="","",'Stroke Indexed Pro'!AM50-72)</f>
        <v/>
      </c>
      <c r="AN50" s="1" t="str">
        <f aca="false">IF('Stroke Indexed Pro'!AN50="","",'Stroke Indexed Pro'!AN50-71)</f>
        <v/>
      </c>
      <c r="AO50" s="1" t="str">
        <f aca="false">IF('Stroke Indexed Pro'!AO50="","",'Stroke Indexed Pro'!AO50-72)</f>
        <v/>
      </c>
      <c r="AP50" s="1" t="str">
        <f aca="false">IF('Stroke Pro'!AG50="","",'Stroke Pro'!AG50-71)</f>
        <v/>
      </c>
      <c r="AQ50" s="1" t="str">
        <f aca="false">IF('Stroke Pro'!AQ50="","",'Stroke Pro'!AQ50-72)</f>
        <v/>
      </c>
      <c r="AR50" s="1" t="str">
        <f aca="false">IF('Stroke Pro'!AR50="","",'Stroke Pro'!AR50-71)</f>
        <v/>
      </c>
      <c r="AS50" s="1" t="str">
        <f aca="false">IF('Stroke Pro'!AS50="","",'Stroke Pro'!AS50-72)</f>
        <v/>
      </c>
      <c r="AT50" s="1" t="str">
        <f aca="false">IF('Stroke Pro'!AT50="","",'Stroke Pro'!AT50-71)</f>
        <v/>
      </c>
      <c r="AU50" s="1" t="str">
        <f aca="false">IF('Stroke Pro'!AU50="","",'Stroke Pro'!AU50-72)</f>
        <v/>
      </c>
      <c r="AV50" s="1" t="str">
        <f aca="false">IF('Stroke Pro'!AV50="","",'Stroke Pro'!AV50-71)</f>
        <v/>
      </c>
      <c r="AW50" s="1" t="str">
        <f aca="false">IF('Stroke Pro'!AW50="","",'Stroke Pro'!AW50-72)</f>
        <v/>
      </c>
    </row>
    <row r="51" customFormat="false" ht="12.75" hidden="false" customHeight="false" outlineLevel="0" collapsed="false">
      <c r="B51" s="1" t="str">
        <f aca="false">IF('Stroke Indexed Pro'!B51="","",'Stroke Indexed Pro'!B51-71)</f>
        <v/>
      </c>
      <c r="C51" s="1" t="str">
        <f aca="false">IF('Stroke Indexed Pro'!C51="","",'Stroke Indexed Pro'!C51-72)</f>
        <v/>
      </c>
      <c r="D51" s="1" t="str">
        <f aca="false">IF('Stroke Indexed Pro'!D51="","",'Stroke Indexed Pro'!D51-72)</f>
        <v/>
      </c>
      <c r="E51" s="1" t="str">
        <f aca="false">IF('Stroke Indexed Pro'!E51="","",'Stroke Indexed Pro'!E51-72)</f>
        <v/>
      </c>
      <c r="F51" s="1" t="str">
        <f aca="false">IF('Stroke Indexed Pro'!F51="","",'Stroke Indexed Pro'!F51-71)</f>
        <v/>
      </c>
      <c r="G51" s="1" t="str">
        <f aca="false">IF('Stroke Indexed Pro'!G51="","",'Stroke Indexed Pro'!G51-72)</f>
        <v/>
      </c>
      <c r="H51" s="1" t="str">
        <f aca="false">IF('Stroke Indexed Pro'!H51="","",'Stroke Indexed Pro'!H51-72)</f>
        <v/>
      </c>
      <c r="I51" s="1" t="str">
        <f aca="false">IF('Stroke Indexed Pro'!I51="","",'Stroke Indexed Pro'!I51-72)</f>
        <v/>
      </c>
      <c r="J51" s="1" t="str">
        <f aca="false">IF('Stroke Indexed Pro'!J51="","",'Stroke Indexed Pro'!J51-72)</f>
        <v/>
      </c>
      <c r="K51" s="1" t="str">
        <f aca="false">IF('Stroke Indexed Pro'!K51="","",'Stroke Indexed Pro'!K51-71)</f>
        <v/>
      </c>
      <c r="L51" s="1" t="str">
        <f aca="false">IF('Stroke Indexed Pro'!L51="","",'Stroke Indexed Pro'!L51-72)</f>
        <v/>
      </c>
      <c r="M51" s="1" t="str">
        <f aca="false">IF('Stroke Indexed Pro'!M51="","",'Stroke Indexed Pro'!M51-72)</f>
        <v/>
      </c>
      <c r="N51" s="1" t="str">
        <f aca="false">IF('Stroke Indexed Pro'!N51="","",'Stroke Indexed Pro'!N51-70)</f>
        <v/>
      </c>
      <c r="O51" s="1" t="str">
        <f aca="false">IF('Stroke Indexed Pro'!O51="","",'Stroke Indexed Pro'!O51-71)</f>
        <v/>
      </c>
      <c r="P51" s="1" t="str">
        <f aca="false">IF('Stroke Indexed Pro'!P51="","",'Stroke Indexed Pro'!P51-72)</f>
        <v/>
      </c>
      <c r="Q51" s="1" t="str">
        <f aca="false">IF('Stroke Indexed Pro'!Q51="","",'Stroke Indexed Pro'!Q51-71)</f>
        <v/>
      </c>
      <c r="R51" s="1" t="str">
        <f aca="false">IF('Stroke Indexed Pro'!R51="","",'Stroke Indexed Pro'!R51-72)</f>
        <v/>
      </c>
      <c r="S51" s="1" t="str">
        <f aca="false">IF('Stroke Indexed Pro'!S51="","",'Stroke Indexed Pro'!S51-73)</f>
        <v/>
      </c>
      <c r="T51" s="1" t="str">
        <f aca="false">IF('Stroke Indexed Pro'!T51="","",'Stroke Indexed Pro'!T51-71)</f>
        <v/>
      </c>
      <c r="U51" s="1" t="str">
        <f aca="false">IF('Stroke Indexed Pro'!U51="","",'Stroke Indexed Pro'!U51-72)</f>
        <v/>
      </c>
      <c r="V51" s="1" t="str">
        <f aca="false">IF('Stroke Indexed Pro'!V51="","",'Stroke Indexed Pro'!V51-72)</f>
        <v/>
      </c>
      <c r="W51" s="1" t="str">
        <f aca="false">IF('Stroke Indexed Pro'!W51="","",'Stroke Indexed Pro'!W51-72)</f>
        <v/>
      </c>
      <c r="X51" s="1" t="str">
        <f aca="false">IF('Stroke Indexed Pro'!X51="","",'Stroke Indexed Pro'!X51-72)</f>
        <v/>
      </c>
      <c r="Y51" s="1" t="str">
        <f aca="false">IF('Stroke Indexed Pro'!Y51="","",'Stroke Indexed Pro'!Y51-70)</f>
        <v/>
      </c>
      <c r="Z51" s="1" t="str">
        <f aca="false">IF('Stroke Indexed Pro'!Z51="","",'Stroke Indexed Pro'!Z51-72)</f>
        <v/>
      </c>
      <c r="AA51" s="1" t="str">
        <f aca="false">IF('Stroke Indexed Pro'!AA51="","",'Stroke Indexed Pro'!AA51-72)</f>
        <v/>
      </c>
      <c r="AB51" s="1" t="str">
        <f aca="false">IF('Stroke Indexed Pro'!AB51="","",'Stroke Indexed Pro'!AB51-72)</f>
        <v/>
      </c>
      <c r="AC51" s="1" t="str">
        <f aca="false">IF('Stroke Indexed Pro'!AC51="","",'Stroke Indexed Pro'!AC51-70)</f>
        <v/>
      </c>
      <c r="AD51" s="1" t="str">
        <f aca="false">IF('Stroke Indexed Pro'!AD51="","",'Stroke Indexed Pro'!AD51-72)</f>
        <v/>
      </c>
      <c r="AE51" s="1" t="str">
        <f aca="false">IF('Stroke Indexed Pro'!AE51="","",'Stroke Indexed Pro'!AE51-71)</f>
        <v/>
      </c>
      <c r="AF51" s="1" t="str">
        <f aca="false">IF('Stroke Indexed Pro'!AF51="","",'Stroke Indexed Pro'!AF51-72)</f>
        <v/>
      </c>
      <c r="AG51" s="1" t="str">
        <f aca="false">IF('Stroke Indexed Pro'!AG51="","",'Stroke Indexed Pro'!AG51-72)</f>
        <v/>
      </c>
      <c r="AH51" s="1" t="str">
        <f aca="false">IF('Stroke Indexed Pro'!AH51="","",'Stroke Indexed Pro'!AH51-72)</f>
        <v/>
      </c>
      <c r="AI51" s="1" t="str">
        <f aca="false">IF('Stroke Indexed Pro'!AI51="","",'Stroke Indexed Pro'!AI51-72)</f>
        <v/>
      </c>
      <c r="AJ51" s="1" t="str">
        <f aca="false">IF('Stroke Indexed Pro'!AJ51="","",'Stroke Indexed Pro'!AJ51-72)</f>
        <v/>
      </c>
      <c r="AK51" s="1" t="str">
        <f aca="false">IF('Stroke Indexed Pro'!AK51="","",'Stroke Indexed Pro'!AK51-72)</f>
        <v/>
      </c>
      <c r="AL51" s="1" t="str">
        <f aca="false">IF('Stroke Indexed Pro'!AL51="","",'Stroke Indexed Pro'!AL51-72)</f>
        <v/>
      </c>
      <c r="AM51" s="1" t="str">
        <f aca="false">IF('Stroke Indexed Pro'!AM51="","",'Stroke Indexed Pro'!AM51-72)</f>
        <v/>
      </c>
      <c r="AN51" s="1" t="str">
        <f aca="false">IF('Stroke Indexed Pro'!AN51="","",'Stroke Indexed Pro'!AN51-71)</f>
        <v/>
      </c>
      <c r="AO51" s="1" t="str">
        <f aca="false">IF('Stroke Indexed Pro'!AO51="","",'Stroke Indexed Pro'!AO51-72)</f>
        <v/>
      </c>
      <c r="AP51" s="1" t="str">
        <f aca="false">IF('Stroke Pro'!AG51="","",'Stroke Pro'!AG51-71)</f>
        <v/>
      </c>
      <c r="AQ51" s="1" t="str">
        <f aca="false">IF('Stroke Pro'!AQ51="","",'Stroke Pro'!AQ51-72)</f>
        <v/>
      </c>
      <c r="AR51" s="1" t="str">
        <f aca="false">IF('Stroke Pro'!AR51="","",'Stroke Pro'!AR51-71)</f>
        <v/>
      </c>
      <c r="AS51" s="1" t="str">
        <f aca="false">IF('Stroke Pro'!AS51="","",'Stroke Pro'!AS51-72)</f>
        <v/>
      </c>
      <c r="AT51" s="1" t="str">
        <f aca="false">IF('Stroke Pro'!AT51="","",'Stroke Pro'!AT51-71)</f>
        <v/>
      </c>
      <c r="AU51" s="1" t="str">
        <f aca="false">IF('Stroke Pro'!AU51="","",'Stroke Pro'!AU51-72)</f>
        <v/>
      </c>
      <c r="AV51" s="1" t="str">
        <f aca="false">IF('Stroke Pro'!AV51="","",'Stroke Pro'!AV51-71)</f>
        <v/>
      </c>
      <c r="AW51" s="1" t="str">
        <f aca="false">IF('Stroke Pro'!AW51="","",'Stroke Pro'!AW51-72)</f>
        <v/>
      </c>
    </row>
    <row r="52" customFormat="false" ht="12.75" hidden="false" customHeight="false" outlineLevel="0" collapsed="false">
      <c r="B52" s="1" t="str">
        <f aca="false">IF('Stroke Indexed Pro'!B52="","",'Stroke Indexed Pro'!B52-71)</f>
        <v/>
      </c>
      <c r="C52" s="1" t="str">
        <f aca="false">IF('Stroke Indexed Pro'!C52="","",'Stroke Indexed Pro'!C52-72)</f>
        <v/>
      </c>
      <c r="D52" s="1" t="str">
        <f aca="false">IF('Stroke Indexed Pro'!D52="","",'Stroke Indexed Pro'!D52-72)</f>
        <v/>
      </c>
      <c r="E52" s="1" t="str">
        <f aca="false">IF('Stroke Indexed Pro'!E52="","",'Stroke Indexed Pro'!E52-72)</f>
        <v/>
      </c>
      <c r="F52" s="1" t="str">
        <f aca="false">IF('Stroke Indexed Pro'!F52="","",'Stroke Indexed Pro'!F52-71)</f>
        <v/>
      </c>
      <c r="G52" s="1" t="str">
        <f aca="false">IF('Stroke Indexed Pro'!G52="","",'Stroke Indexed Pro'!G52-72)</f>
        <v/>
      </c>
      <c r="H52" s="1" t="str">
        <f aca="false">IF('Stroke Indexed Pro'!H52="","",'Stroke Indexed Pro'!H52-72)</f>
        <v/>
      </c>
      <c r="I52" s="1" t="str">
        <f aca="false">IF('Stroke Indexed Pro'!I52="","",'Stroke Indexed Pro'!I52-72)</f>
        <v/>
      </c>
      <c r="J52" s="1" t="str">
        <f aca="false">IF('Stroke Indexed Pro'!J52="","",'Stroke Indexed Pro'!J52-72)</f>
        <v/>
      </c>
      <c r="K52" s="1" t="str">
        <f aca="false">IF('Stroke Indexed Pro'!K52="","",'Stroke Indexed Pro'!K52-71)</f>
        <v/>
      </c>
      <c r="L52" s="1" t="str">
        <f aca="false">IF('Stroke Indexed Pro'!L52="","",'Stroke Indexed Pro'!L52-72)</f>
        <v/>
      </c>
      <c r="M52" s="1" t="str">
        <f aca="false">IF('Stroke Indexed Pro'!M52="","",'Stroke Indexed Pro'!M52-72)</f>
        <v/>
      </c>
      <c r="N52" s="1" t="str">
        <f aca="false">IF('Stroke Indexed Pro'!N52="","",'Stroke Indexed Pro'!N52-70)</f>
        <v/>
      </c>
      <c r="O52" s="1" t="str">
        <f aca="false">IF('Stroke Indexed Pro'!O52="","",'Stroke Indexed Pro'!O52-71)</f>
        <v/>
      </c>
      <c r="P52" s="1" t="str">
        <f aca="false">IF('Stroke Indexed Pro'!P52="","",'Stroke Indexed Pro'!P52-72)</f>
        <v/>
      </c>
      <c r="Q52" s="1" t="str">
        <f aca="false">IF('Stroke Indexed Pro'!Q52="","",'Stroke Indexed Pro'!Q52-71)</f>
        <v/>
      </c>
      <c r="R52" s="1" t="str">
        <f aca="false">IF('Stroke Indexed Pro'!R52="","",'Stroke Indexed Pro'!R52-72)</f>
        <v/>
      </c>
      <c r="S52" s="1" t="str">
        <f aca="false">IF('Stroke Indexed Pro'!S52="","",'Stroke Indexed Pro'!S52-73)</f>
        <v/>
      </c>
      <c r="T52" s="1" t="str">
        <f aca="false">IF('Stroke Indexed Pro'!T52="","",'Stroke Indexed Pro'!T52-71)</f>
        <v/>
      </c>
      <c r="U52" s="1" t="str">
        <f aca="false">IF('Stroke Indexed Pro'!U52="","",'Stroke Indexed Pro'!U52-72)</f>
        <v/>
      </c>
      <c r="V52" s="1" t="str">
        <f aca="false">IF('Stroke Indexed Pro'!V52="","",'Stroke Indexed Pro'!V52-72)</f>
        <v/>
      </c>
      <c r="W52" s="1" t="str">
        <f aca="false">IF('Stroke Indexed Pro'!W52="","",'Stroke Indexed Pro'!W52-72)</f>
        <v/>
      </c>
      <c r="X52" s="1" t="str">
        <f aca="false">IF('Stroke Indexed Pro'!X52="","",'Stroke Indexed Pro'!X52-72)</f>
        <v/>
      </c>
      <c r="Y52" s="1" t="str">
        <f aca="false">IF('Stroke Indexed Pro'!Y52="","",'Stroke Indexed Pro'!Y52-70)</f>
        <v/>
      </c>
      <c r="Z52" s="1" t="str">
        <f aca="false">IF('Stroke Indexed Pro'!Z52="","",'Stroke Indexed Pro'!Z52-72)</f>
        <v/>
      </c>
      <c r="AA52" s="1" t="str">
        <f aca="false">IF('Stroke Indexed Pro'!AA52="","",'Stroke Indexed Pro'!AA52-72)</f>
        <v/>
      </c>
      <c r="AB52" s="1" t="str">
        <f aca="false">IF('Stroke Indexed Pro'!AB52="","",'Stroke Indexed Pro'!AB52-72)</f>
        <v/>
      </c>
      <c r="AC52" s="1" t="str">
        <f aca="false">IF('Stroke Indexed Pro'!AC52="","",'Stroke Indexed Pro'!AC52-70)</f>
        <v/>
      </c>
      <c r="AD52" s="1" t="str">
        <f aca="false">IF('Stroke Indexed Pro'!AD52="","",'Stroke Indexed Pro'!AD52-72)</f>
        <v/>
      </c>
      <c r="AE52" s="1" t="str">
        <f aca="false">IF('Stroke Indexed Pro'!AE52="","",'Stroke Indexed Pro'!AE52-71)</f>
        <v/>
      </c>
      <c r="AF52" s="1" t="str">
        <f aca="false">IF('Stroke Indexed Pro'!AF52="","",'Stroke Indexed Pro'!AF52-72)</f>
        <v/>
      </c>
      <c r="AG52" s="1" t="str">
        <f aca="false">IF('Stroke Indexed Pro'!AG52="","",'Stroke Indexed Pro'!AG52-72)</f>
        <v/>
      </c>
      <c r="AH52" s="1" t="str">
        <f aca="false">IF('Stroke Indexed Pro'!AH52="","",'Stroke Indexed Pro'!AH52-72)</f>
        <v/>
      </c>
      <c r="AI52" s="1" t="str">
        <f aca="false">IF('Stroke Indexed Pro'!AI52="","",'Stroke Indexed Pro'!AI52-72)</f>
        <v/>
      </c>
      <c r="AJ52" s="1" t="str">
        <f aca="false">IF('Stroke Indexed Pro'!AJ52="","",'Stroke Indexed Pro'!AJ52-72)</f>
        <v/>
      </c>
      <c r="AK52" s="1" t="str">
        <f aca="false">IF('Stroke Indexed Pro'!AK52="","",'Stroke Indexed Pro'!AK52-72)</f>
        <v/>
      </c>
      <c r="AL52" s="1" t="str">
        <f aca="false">IF('Stroke Indexed Pro'!AL52="","",'Stroke Indexed Pro'!AL52-72)</f>
        <v/>
      </c>
      <c r="AM52" s="1" t="str">
        <f aca="false">IF('Stroke Indexed Pro'!AM52="","",'Stroke Indexed Pro'!AM52-72)</f>
        <v/>
      </c>
      <c r="AN52" s="1" t="str">
        <f aca="false">IF('Stroke Indexed Pro'!AN52="","",'Stroke Indexed Pro'!AN52-71)</f>
        <v/>
      </c>
      <c r="AO52" s="1" t="str">
        <f aca="false">IF('Stroke Indexed Pro'!AO52="","",'Stroke Indexed Pro'!AO52-72)</f>
        <v/>
      </c>
      <c r="AP52" s="1" t="str">
        <f aca="false">IF('Stroke Pro'!AG52="","",'Stroke Pro'!AG52-71)</f>
        <v/>
      </c>
      <c r="AQ52" s="1" t="str">
        <f aca="false">IF('Stroke Pro'!AQ52="","",'Stroke Pro'!AQ52-72)</f>
        <v/>
      </c>
      <c r="AR52" s="1" t="str">
        <f aca="false">IF('Stroke Pro'!AR52="","",'Stroke Pro'!AR52-71)</f>
        <v/>
      </c>
      <c r="AS52" s="1" t="str">
        <f aca="false">IF('Stroke Pro'!AS52="","",'Stroke Pro'!AS52-72)</f>
        <v/>
      </c>
      <c r="AT52" s="1" t="str">
        <f aca="false">IF('Stroke Pro'!AT52="","",'Stroke Pro'!AT52-71)</f>
        <v/>
      </c>
      <c r="AU52" s="1" t="str">
        <f aca="false">IF('Stroke Pro'!AU52="","",'Stroke Pro'!AU52-72)</f>
        <v/>
      </c>
      <c r="AV52" s="1" t="str">
        <f aca="false">IF('Stroke Pro'!AV52="","",'Stroke Pro'!AV52-71)</f>
        <v/>
      </c>
      <c r="AW52" s="1" t="str">
        <f aca="false">IF('Stroke Pro'!AW52="","",'Stroke Pro'!AW52-72)</f>
        <v/>
      </c>
    </row>
    <row r="53" customFormat="false" ht="12.75" hidden="false" customHeight="false" outlineLevel="0" collapsed="false">
      <c r="B53" s="1" t="str">
        <f aca="false">IF('Stroke Indexed Pro'!B53="","",'Stroke Indexed Pro'!B53-71)</f>
        <v/>
      </c>
      <c r="C53" s="1" t="str">
        <f aca="false">IF('Stroke Indexed Pro'!C53="","",'Stroke Indexed Pro'!C53-72)</f>
        <v/>
      </c>
      <c r="D53" s="1" t="str">
        <f aca="false">IF('Stroke Indexed Pro'!D53="","",'Stroke Indexed Pro'!D53-72)</f>
        <v/>
      </c>
      <c r="E53" s="1" t="str">
        <f aca="false">IF('Stroke Indexed Pro'!E53="","",'Stroke Indexed Pro'!E53-72)</f>
        <v/>
      </c>
      <c r="F53" s="1" t="str">
        <f aca="false">IF('Stroke Indexed Pro'!F53="","",'Stroke Indexed Pro'!F53-71)</f>
        <v/>
      </c>
      <c r="G53" s="1" t="str">
        <f aca="false">IF('Stroke Indexed Pro'!G53="","",'Stroke Indexed Pro'!G53-72)</f>
        <v/>
      </c>
      <c r="H53" s="1" t="str">
        <f aca="false">IF('Stroke Indexed Pro'!H53="","",'Stroke Indexed Pro'!H53-72)</f>
        <v/>
      </c>
      <c r="I53" s="1" t="str">
        <f aca="false">IF('Stroke Indexed Pro'!I53="","",'Stroke Indexed Pro'!I53-72)</f>
        <v/>
      </c>
      <c r="J53" s="1" t="str">
        <f aca="false">IF('Stroke Indexed Pro'!J53="","",'Stroke Indexed Pro'!J53-72)</f>
        <v/>
      </c>
      <c r="K53" s="1" t="str">
        <f aca="false">IF('Stroke Indexed Pro'!K53="","",'Stroke Indexed Pro'!K53-71)</f>
        <v/>
      </c>
      <c r="L53" s="1" t="str">
        <f aca="false">IF('Stroke Indexed Pro'!L53="","",'Stroke Indexed Pro'!L53-72)</f>
        <v/>
      </c>
      <c r="M53" s="1" t="str">
        <f aca="false">IF('Stroke Indexed Pro'!M53="","",'Stroke Indexed Pro'!M53-72)</f>
        <v/>
      </c>
      <c r="N53" s="1" t="str">
        <f aca="false">IF('Stroke Indexed Pro'!N53="","",'Stroke Indexed Pro'!N53-70)</f>
        <v/>
      </c>
      <c r="O53" s="1" t="str">
        <f aca="false">IF('Stroke Indexed Pro'!O53="","",'Stroke Indexed Pro'!O53-71)</f>
        <v/>
      </c>
      <c r="P53" s="1" t="str">
        <f aca="false">IF('Stroke Indexed Pro'!P53="","",'Stroke Indexed Pro'!P53-72)</f>
        <v/>
      </c>
      <c r="Q53" s="1" t="str">
        <f aca="false">IF('Stroke Indexed Pro'!Q53="","",'Stroke Indexed Pro'!Q53-71)</f>
        <v/>
      </c>
      <c r="R53" s="1" t="str">
        <f aca="false">IF('Stroke Indexed Pro'!R53="","",'Stroke Indexed Pro'!R53-72)</f>
        <v/>
      </c>
      <c r="S53" s="1" t="str">
        <f aca="false">IF('Stroke Indexed Pro'!S53="","",'Stroke Indexed Pro'!S53-73)</f>
        <v/>
      </c>
      <c r="T53" s="1" t="str">
        <f aca="false">IF('Stroke Indexed Pro'!T53="","",'Stroke Indexed Pro'!T53-71)</f>
        <v/>
      </c>
      <c r="U53" s="1" t="str">
        <f aca="false">IF('Stroke Indexed Pro'!U53="","",'Stroke Indexed Pro'!U53-72)</f>
        <v/>
      </c>
      <c r="V53" s="1" t="str">
        <f aca="false">IF('Stroke Indexed Pro'!V53="","",'Stroke Indexed Pro'!V53-72)</f>
        <v/>
      </c>
      <c r="W53" s="1" t="str">
        <f aca="false">IF('Stroke Indexed Pro'!W53="","",'Stroke Indexed Pro'!W53-72)</f>
        <v/>
      </c>
      <c r="X53" s="1" t="str">
        <f aca="false">IF('Stroke Indexed Pro'!X53="","",'Stroke Indexed Pro'!X53-72)</f>
        <v/>
      </c>
      <c r="Y53" s="1" t="str">
        <f aca="false">IF('Stroke Indexed Pro'!Y53="","",'Stroke Indexed Pro'!Y53-70)</f>
        <v/>
      </c>
      <c r="Z53" s="1" t="str">
        <f aca="false">IF('Stroke Indexed Pro'!Z53="","",'Stroke Indexed Pro'!Z53-72)</f>
        <v/>
      </c>
      <c r="AA53" s="1" t="str">
        <f aca="false">IF('Stroke Indexed Pro'!AA53="","",'Stroke Indexed Pro'!AA53-72)</f>
        <v/>
      </c>
      <c r="AB53" s="1" t="str">
        <f aca="false">IF('Stroke Indexed Pro'!AB53="","",'Stroke Indexed Pro'!AB53-72)</f>
        <v/>
      </c>
      <c r="AC53" s="1" t="str">
        <f aca="false">IF('Stroke Indexed Pro'!AC53="","",'Stroke Indexed Pro'!AC53-70)</f>
        <v/>
      </c>
      <c r="AD53" s="1" t="str">
        <f aca="false">IF('Stroke Indexed Pro'!AD53="","",'Stroke Indexed Pro'!AD53-72)</f>
        <v/>
      </c>
      <c r="AE53" s="1" t="str">
        <f aca="false">IF('Stroke Indexed Pro'!AE53="","",'Stroke Indexed Pro'!AE53-71)</f>
        <v/>
      </c>
      <c r="AF53" s="1" t="str">
        <f aca="false">IF('Stroke Indexed Pro'!AF53="","",'Stroke Indexed Pro'!AF53-72)</f>
        <v/>
      </c>
      <c r="AG53" s="1" t="str">
        <f aca="false">IF('Stroke Indexed Pro'!AG53="","",'Stroke Indexed Pro'!AG53-72)</f>
        <v/>
      </c>
      <c r="AH53" s="1" t="str">
        <f aca="false">IF('Stroke Indexed Pro'!AH53="","",'Stroke Indexed Pro'!AH53-72)</f>
        <v/>
      </c>
      <c r="AI53" s="1" t="str">
        <f aca="false">IF('Stroke Indexed Pro'!AI53="","",'Stroke Indexed Pro'!AI53-72)</f>
        <v/>
      </c>
      <c r="AJ53" s="1" t="str">
        <f aca="false">IF('Stroke Indexed Pro'!AJ53="","",'Stroke Indexed Pro'!AJ53-72)</f>
        <v/>
      </c>
      <c r="AK53" s="1" t="str">
        <f aca="false">IF('Stroke Indexed Pro'!AK53="","",'Stroke Indexed Pro'!AK53-72)</f>
        <v/>
      </c>
      <c r="AL53" s="1" t="str">
        <f aca="false">IF('Stroke Indexed Pro'!AL53="","",'Stroke Indexed Pro'!AL53-72)</f>
        <v/>
      </c>
      <c r="AM53" s="1" t="str">
        <f aca="false">IF('Stroke Indexed Pro'!AM53="","",'Stroke Indexed Pro'!AM53-72)</f>
        <v/>
      </c>
      <c r="AN53" s="1" t="str">
        <f aca="false">IF('Stroke Indexed Pro'!AN53="","",'Stroke Indexed Pro'!AN53-71)</f>
        <v/>
      </c>
      <c r="AO53" s="1" t="str">
        <f aca="false">IF('Stroke Indexed Pro'!AO53="","",'Stroke Indexed Pro'!AO53-72)</f>
        <v/>
      </c>
      <c r="AP53" s="1" t="str">
        <f aca="false">IF('Stroke Pro'!AG53="","",'Stroke Pro'!AG53-71)</f>
        <v/>
      </c>
      <c r="AQ53" s="1" t="str">
        <f aca="false">IF('Stroke Pro'!AQ53="","",'Stroke Pro'!AQ53-72)</f>
        <v/>
      </c>
      <c r="AR53" s="1" t="str">
        <f aca="false">IF('Stroke Pro'!AR53="","",'Stroke Pro'!AR53-71)</f>
        <v/>
      </c>
      <c r="AS53" s="1" t="str">
        <f aca="false">IF('Stroke Pro'!AS53="","",'Stroke Pro'!AS53-72)</f>
        <v/>
      </c>
      <c r="AT53" s="1" t="str">
        <f aca="false">IF('Stroke Pro'!AT53="","",'Stroke Pro'!AT53-71)</f>
        <v/>
      </c>
      <c r="AU53" s="1" t="str">
        <f aca="false">IF('Stroke Pro'!AU53="","",'Stroke Pro'!AU53-72)</f>
        <v/>
      </c>
      <c r="AV53" s="1" t="str">
        <f aca="false">IF('Stroke Pro'!AV53="","",'Stroke Pro'!AV53-71)</f>
        <v/>
      </c>
      <c r="AW53" s="1" t="str">
        <f aca="false">IF('Stroke Pro'!AW53="","",'Stroke Pro'!AW53-72)</f>
        <v/>
      </c>
    </row>
    <row r="54" customFormat="false" ht="12.75" hidden="false" customHeight="false" outlineLevel="0" collapsed="false">
      <c r="B54" s="1" t="str">
        <f aca="false">IF('Stroke Indexed Pro'!B54="","",'Stroke Indexed Pro'!B54-71)</f>
        <v/>
      </c>
      <c r="C54" s="1" t="str">
        <f aca="false">IF('Stroke Indexed Pro'!C54="","",'Stroke Indexed Pro'!C54-72)</f>
        <v/>
      </c>
      <c r="D54" s="1" t="str">
        <f aca="false">IF('Stroke Indexed Pro'!D54="","",'Stroke Indexed Pro'!D54-72)</f>
        <v/>
      </c>
      <c r="E54" s="1" t="str">
        <f aca="false">IF('Stroke Indexed Pro'!E54="","",'Stroke Indexed Pro'!E54-72)</f>
        <v/>
      </c>
      <c r="F54" s="1" t="str">
        <f aca="false">IF('Stroke Indexed Pro'!F54="","",'Stroke Indexed Pro'!F54-71)</f>
        <v/>
      </c>
      <c r="G54" s="1" t="str">
        <f aca="false">IF('Stroke Indexed Pro'!G54="","",'Stroke Indexed Pro'!G54-72)</f>
        <v/>
      </c>
      <c r="H54" s="1" t="str">
        <f aca="false">IF('Stroke Indexed Pro'!H54="","",'Stroke Indexed Pro'!H54-72)</f>
        <v/>
      </c>
      <c r="I54" s="1" t="str">
        <f aca="false">IF('Stroke Indexed Pro'!I54="","",'Stroke Indexed Pro'!I54-72)</f>
        <v/>
      </c>
      <c r="J54" s="1" t="str">
        <f aca="false">IF('Stroke Indexed Pro'!J54="","",'Stroke Indexed Pro'!J54-72)</f>
        <v/>
      </c>
      <c r="K54" s="1" t="str">
        <f aca="false">IF('Stroke Indexed Pro'!K54="","",'Stroke Indexed Pro'!K54-71)</f>
        <v/>
      </c>
      <c r="L54" s="1" t="str">
        <f aca="false">IF('Stroke Indexed Pro'!L54="","",'Stroke Indexed Pro'!L54-72)</f>
        <v/>
      </c>
      <c r="M54" s="1" t="str">
        <f aca="false">IF('Stroke Indexed Pro'!M54="","",'Stroke Indexed Pro'!M54-72)</f>
        <v/>
      </c>
      <c r="N54" s="1" t="str">
        <f aca="false">IF('Stroke Indexed Pro'!N54="","",'Stroke Indexed Pro'!N54-70)</f>
        <v/>
      </c>
      <c r="O54" s="1" t="str">
        <f aca="false">IF('Stroke Indexed Pro'!O54="","",'Stroke Indexed Pro'!O54-71)</f>
        <v/>
      </c>
      <c r="P54" s="1" t="str">
        <f aca="false">IF('Stroke Indexed Pro'!P54="","",'Stroke Indexed Pro'!P54-72)</f>
        <v/>
      </c>
      <c r="Q54" s="1" t="str">
        <f aca="false">IF('Stroke Indexed Pro'!Q54="","",'Stroke Indexed Pro'!Q54-71)</f>
        <v/>
      </c>
      <c r="R54" s="1" t="str">
        <f aca="false">IF('Stroke Indexed Pro'!R54="","",'Stroke Indexed Pro'!R54-72)</f>
        <v/>
      </c>
      <c r="S54" s="1" t="str">
        <f aca="false">IF('Stroke Indexed Pro'!S54="","",'Stroke Indexed Pro'!S54-73)</f>
        <v/>
      </c>
      <c r="T54" s="1" t="str">
        <f aca="false">IF('Stroke Indexed Pro'!T54="","",'Stroke Indexed Pro'!T54-71)</f>
        <v/>
      </c>
      <c r="U54" s="1" t="str">
        <f aca="false">IF('Stroke Indexed Pro'!U54="","",'Stroke Indexed Pro'!U54-72)</f>
        <v/>
      </c>
      <c r="V54" s="1" t="str">
        <f aca="false">IF('Stroke Indexed Pro'!V54="","",'Stroke Indexed Pro'!V54-72)</f>
        <v/>
      </c>
      <c r="W54" s="1" t="str">
        <f aca="false">IF('Stroke Indexed Pro'!W54="","",'Stroke Indexed Pro'!W54-72)</f>
        <v/>
      </c>
      <c r="X54" s="1" t="str">
        <f aca="false">IF('Stroke Indexed Pro'!X54="","",'Stroke Indexed Pro'!X54-72)</f>
        <v/>
      </c>
      <c r="Y54" s="1" t="str">
        <f aca="false">IF('Stroke Indexed Pro'!Y54="","",'Stroke Indexed Pro'!Y54-70)</f>
        <v/>
      </c>
      <c r="Z54" s="1" t="str">
        <f aca="false">IF('Stroke Indexed Pro'!Z54="","",'Stroke Indexed Pro'!Z54-72)</f>
        <v/>
      </c>
      <c r="AA54" s="1" t="str">
        <f aca="false">IF('Stroke Indexed Pro'!AA54="","",'Stroke Indexed Pro'!AA54-72)</f>
        <v/>
      </c>
      <c r="AB54" s="1" t="str">
        <f aca="false">IF('Stroke Indexed Pro'!AB54="","",'Stroke Indexed Pro'!AB54-72)</f>
        <v/>
      </c>
      <c r="AC54" s="1" t="str">
        <f aca="false">IF('Stroke Indexed Pro'!AC54="","",'Stroke Indexed Pro'!AC54-70)</f>
        <v/>
      </c>
      <c r="AD54" s="1" t="str">
        <f aca="false">IF('Stroke Indexed Pro'!AD54="","",'Stroke Indexed Pro'!AD54-72)</f>
        <v/>
      </c>
      <c r="AE54" s="1" t="str">
        <f aca="false">IF('Stroke Indexed Pro'!AE54="","",'Stroke Indexed Pro'!AE54-71)</f>
        <v/>
      </c>
      <c r="AF54" s="1" t="str">
        <f aca="false">IF('Stroke Indexed Pro'!AF54="","",'Stroke Indexed Pro'!AF54-72)</f>
        <v/>
      </c>
      <c r="AG54" s="1" t="str">
        <f aca="false">IF('Stroke Indexed Pro'!AG54="","",'Stroke Indexed Pro'!AG54-72)</f>
        <v/>
      </c>
      <c r="AH54" s="1" t="str">
        <f aca="false">IF('Stroke Indexed Pro'!AH54="","",'Stroke Indexed Pro'!AH54-72)</f>
        <v/>
      </c>
      <c r="AI54" s="1" t="str">
        <f aca="false">IF('Stroke Indexed Pro'!AI54="","",'Stroke Indexed Pro'!AI54-72)</f>
        <v/>
      </c>
      <c r="AJ54" s="1" t="str">
        <f aca="false">IF('Stroke Indexed Pro'!AJ54="","",'Stroke Indexed Pro'!AJ54-72)</f>
        <v/>
      </c>
      <c r="AK54" s="1" t="str">
        <f aca="false">IF('Stroke Indexed Pro'!AK54="","",'Stroke Indexed Pro'!AK54-72)</f>
        <v/>
      </c>
      <c r="AL54" s="1" t="str">
        <f aca="false">IF('Stroke Indexed Pro'!AL54="","",'Stroke Indexed Pro'!AL54-72)</f>
        <v/>
      </c>
      <c r="AM54" s="1" t="str">
        <f aca="false">IF('Stroke Indexed Pro'!AM54="","",'Stroke Indexed Pro'!AM54-72)</f>
        <v/>
      </c>
      <c r="AN54" s="1" t="str">
        <f aca="false">IF('Stroke Indexed Pro'!AN54="","",'Stroke Indexed Pro'!AN54-71)</f>
        <v/>
      </c>
      <c r="AO54" s="1" t="str">
        <f aca="false">IF('Stroke Indexed Pro'!AO54="","",'Stroke Indexed Pro'!AO54-72)</f>
        <v/>
      </c>
      <c r="AP54" s="1" t="str">
        <f aca="false">IF('Stroke Pro'!AG54="","",'Stroke Pro'!AG54-71)</f>
        <v/>
      </c>
      <c r="AQ54" s="1" t="str">
        <f aca="false">IF('Stroke Pro'!AQ54="","",'Stroke Pro'!AQ54-72)</f>
        <v/>
      </c>
      <c r="AR54" s="1" t="str">
        <f aca="false">IF('Stroke Pro'!AR54="","",'Stroke Pro'!AR54-71)</f>
        <v/>
      </c>
      <c r="AS54" s="1" t="str">
        <f aca="false">IF('Stroke Pro'!AS54="","",'Stroke Pro'!AS54-72)</f>
        <v/>
      </c>
      <c r="AT54" s="1" t="str">
        <f aca="false">IF('Stroke Pro'!AT54="","",'Stroke Pro'!AT54-71)</f>
        <v/>
      </c>
      <c r="AU54" s="1" t="str">
        <f aca="false">IF('Stroke Pro'!AU54="","",'Stroke Pro'!AU54-72)</f>
        <v/>
      </c>
      <c r="AV54" s="1" t="str">
        <f aca="false">IF('Stroke Pro'!AV54="","",'Stroke Pro'!AV54-71)</f>
        <v/>
      </c>
      <c r="AW54" s="1" t="str">
        <f aca="false">IF('Stroke Pro'!AW54="","",'Stroke Pro'!AW54-72)</f>
        <v/>
      </c>
    </row>
    <row r="55" customFormat="false" ht="12.75" hidden="false" customHeight="false" outlineLevel="0" collapsed="false">
      <c r="B55" s="1" t="str">
        <f aca="false">IF('Stroke Indexed Pro'!B55="","",'Stroke Indexed Pro'!B55-71)</f>
        <v/>
      </c>
      <c r="C55" s="1" t="str">
        <f aca="false">IF('Stroke Indexed Pro'!C55="","",'Stroke Indexed Pro'!C55-72)</f>
        <v/>
      </c>
      <c r="D55" s="1" t="str">
        <f aca="false">IF('Stroke Indexed Pro'!D55="","",'Stroke Indexed Pro'!D55-72)</f>
        <v/>
      </c>
      <c r="E55" s="1" t="str">
        <f aca="false">IF('Stroke Indexed Pro'!E55="","",'Stroke Indexed Pro'!E55-72)</f>
        <v/>
      </c>
      <c r="F55" s="1" t="str">
        <f aca="false">IF('Stroke Indexed Pro'!F55="","",'Stroke Indexed Pro'!F55-71)</f>
        <v/>
      </c>
      <c r="G55" s="1" t="str">
        <f aca="false">IF('Stroke Indexed Pro'!G55="","",'Stroke Indexed Pro'!G55-72)</f>
        <v/>
      </c>
      <c r="H55" s="1" t="str">
        <f aca="false">IF('Stroke Indexed Pro'!H55="","",'Stroke Indexed Pro'!H55-72)</f>
        <v/>
      </c>
      <c r="I55" s="1" t="str">
        <f aca="false">IF('Stroke Indexed Pro'!I55="","",'Stroke Indexed Pro'!I55-72)</f>
        <v/>
      </c>
      <c r="J55" s="1" t="str">
        <f aca="false">IF('Stroke Indexed Pro'!J55="","",'Stroke Indexed Pro'!J55-72)</f>
        <v/>
      </c>
      <c r="K55" s="1" t="str">
        <f aca="false">IF('Stroke Indexed Pro'!K55="","",'Stroke Indexed Pro'!K55-71)</f>
        <v/>
      </c>
      <c r="L55" s="1" t="str">
        <f aca="false">IF('Stroke Indexed Pro'!L55="","",'Stroke Indexed Pro'!L55-72)</f>
        <v/>
      </c>
      <c r="M55" s="1" t="str">
        <f aca="false">IF('Stroke Indexed Pro'!M55="","",'Stroke Indexed Pro'!M55-72)</f>
        <v/>
      </c>
      <c r="N55" s="1" t="str">
        <f aca="false">IF('Stroke Indexed Pro'!N55="","",'Stroke Indexed Pro'!N55-70)</f>
        <v/>
      </c>
      <c r="O55" s="1" t="str">
        <f aca="false">IF('Stroke Indexed Pro'!O55="","",'Stroke Indexed Pro'!O55-71)</f>
        <v/>
      </c>
      <c r="P55" s="1" t="str">
        <f aca="false">IF('Stroke Indexed Pro'!P55="","",'Stroke Indexed Pro'!P55-72)</f>
        <v/>
      </c>
      <c r="Q55" s="1" t="str">
        <f aca="false">IF('Stroke Indexed Pro'!Q55="","",'Stroke Indexed Pro'!Q55-71)</f>
        <v/>
      </c>
      <c r="R55" s="1" t="str">
        <f aca="false">IF('Stroke Indexed Pro'!R55="","",'Stroke Indexed Pro'!R55-72)</f>
        <v/>
      </c>
      <c r="S55" s="1" t="str">
        <f aca="false">IF('Stroke Indexed Pro'!S55="","",'Stroke Indexed Pro'!S55-73)</f>
        <v/>
      </c>
      <c r="T55" s="1" t="str">
        <f aca="false">IF('Stroke Indexed Pro'!T55="","",'Stroke Indexed Pro'!T55-71)</f>
        <v/>
      </c>
      <c r="U55" s="1" t="str">
        <f aca="false">IF('Stroke Indexed Pro'!U55="","",'Stroke Indexed Pro'!U55-72)</f>
        <v/>
      </c>
      <c r="V55" s="1" t="str">
        <f aca="false">IF('Stroke Indexed Pro'!V55="","",'Stroke Indexed Pro'!V55-72)</f>
        <v/>
      </c>
      <c r="W55" s="1" t="str">
        <f aca="false">IF('Stroke Indexed Pro'!W55="","",'Stroke Indexed Pro'!W55-72)</f>
        <v/>
      </c>
      <c r="X55" s="1" t="str">
        <f aca="false">IF('Stroke Indexed Pro'!X55="","",'Stroke Indexed Pro'!X55-72)</f>
        <v/>
      </c>
      <c r="Y55" s="1" t="str">
        <f aca="false">IF('Stroke Indexed Pro'!Y55="","",'Stroke Indexed Pro'!Y55-70)</f>
        <v/>
      </c>
      <c r="Z55" s="1" t="str">
        <f aca="false">IF('Stroke Indexed Pro'!Z55="","",'Stroke Indexed Pro'!Z55-72)</f>
        <v/>
      </c>
      <c r="AA55" s="1" t="str">
        <f aca="false">IF('Stroke Indexed Pro'!AA55="","",'Stroke Indexed Pro'!AA55-72)</f>
        <v/>
      </c>
      <c r="AB55" s="1" t="str">
        <f aca="false">IF('Stroke Indexed Pro'!AB55="","",'Stroke Indexed Pro'!AB55-72)</f>
        <v/>
      </c>
      <c r="AC55" s="1" t="str">
        <f aca="false">IF('Stroke Indexed Pro'!AC55="","",'Stroke Indexed Pro'!AC55-70)</f>
        <v/>
      </c>
      <c r="AD55" s="1" t="str">
        <f aca="false">IF('Stroke Indexed Pro'!AD55="","",'Stroke Indexed Pro'!AD55-72)</f>
        <v/>
      </c>
      <c r="AE55" s="1" t="str">
        <f aca="false">IF('Stroke Indexed Pro'!AE55="","",'Stroke Indexed Pro'!AE55-71)</f>
        <v/>
      </c>
      <c r="AF55" s="1" t="str">
        <f aca="false">IF('Stroke Indexed Pro'!AF55="","",'Stroke Indexed Pro'!AF55-72)</f>
        <v/>
      </c>
      <c r="AG55" s="1" t="str">
        <f aca="false">IF('Stroke Indexed Pro'!AG55="","",'Stroke Indexed Pro'!AG55-72)</f>
        <v/>
      </c>
      <c r="AH55" s="1" t="str">
        <f aca="false">IF('Stroke Indexed Pro'!AH55="","",'Stroke Indexed Pro'!AH55-72)</f>
        <v/>
      </c>
      <c r="AI55" s="1" t="str">
        <f aca="false">IF('Stroke Indexed Pro'!AI55="","",'Stroke Indexed Pro'!AI55-72)</f>
        <v/>
      </c>
      <c r="AJ55" s="1" t="str">
        <f aca="false">IF('Stroke Indexed Pro'!AJ55="","",'Stroke Indexed Pro'!AJ55-72)</f>
        <v/>
      </c>
      <c r="AK55" s="1" t="str">
        <f aca="false">IF('Stroke Indexed Pro'!AK55="","",'Stroke Indexed Pro'!AK55-72)</f>
        <v/>
      </c>
      <c r="AL55" s="1" t="str">
        <f aca="false">IF('Stroke Indexed Pro'!AL55="","",'Stroke Indexed Pro'!AL55-72)</f>
        <v/>
      </c>
      <c r="AM55" s="1" t="str">
        <f aca="false">IF('Stroke Indexed Pro'!AM55="","",'Stroke Indexed Pro'!AM55-72)</f>
        <v/>
      </c>
      <c r="AN55" s="1" t="str">
        <f aca="false">IF('Stroke Indexed Pro'!AN55="","",'Stroke Indexed Pro'!AN55-71)</f>
        <v/>
      </c>
      <c r="AO55" s="1" t="str">
        <f aca="false">IF('Stroke Indexed Pro'!AO55="","",'Stroke Indexed Pro'!AO55-72)</f>
        <v/>
      </c>
      <c r="AP55" s="1" t="str">
        <f aca="false">IF('Stroke Pro'!AG55="","",'Stroke Pro'!AG55-71)</f>
        <v/>
      </c>
      <c r="AQ55" s="1" t="str">
        <f aca="false">IF('Stroke Pro'!AQ55="","",'Stroke Pro'!AQ55-72)</f>
        <v/>
      </c>
      <c r="AR55" s="1" t="str">
        <f aca="false">IF('Stroke Pro'!AR55="","",'Stroke Pro'!AR55-71)</f>
        <v/>
      </c>
      <c r="AS55" s="1" t="str">
        <f aca="false">IF('Stroke Pro'!AS55="","",'Stroke Pro'!AS55-72)</f>
        <v/>
      </c>
      <c r="AT55" s="1" t="str">
        <f aca="false">IF('Stroke Pro'!AT55="","",'Stroke Pro'!AT55-71)</f>
        <v/>
      </c>
      <c r="AU55" s="1" t="str">
        <f aca="false">IF('Stroke Pro'!AU55="","",'Stroke Pro'!AU55-72)</f>
        <v/>
      </c>
      <c r="AV55" s="1" t="str">
        <f aca="false">IF('Stroke Pro'!AV55="","",'Stroke Pro'!AV55-71)</f>
        <v/>
      </c>
      <c r="AW55" s="1" t="str">
        <f aca="false">IF('Stroke Pro'!AW55="","",'Stroke Pro'!AW55-72)</f>
        <v/>
      </c>
    </row>
    <row r="56" customFormat="false" ht="12.75" hidden="false" customHeight="false" outlineLevel="0" collapsed="false">
      <c r="B56" s="1" t="str">
        <f aca="false">IF('Stroke Indexed Pro'!B56="","",'Stroke Indexed Pro'!B56-71)</f>
        <v/>
      </c>
      <c r="C56" s="1" t="str">
        <f aca="false">IF('Stroke Indexed Pro'!C56="","",'Stroke Indexed Pro'!C56-72)</f>
        <v/>
      </c>
      <c r="D56" s="1" t="str">
        <f aca="false">IF('Stroke Indexed Pro'!D56="","",'Stroke Indexed Pro'!D56-72)</f>
        <v/>
      </c>
      <c r="E56" s="1" t="str">
        <f aca="false">IF('Stroke Indexed Pro'!E56="","",'Stroke Indexed Pro'!E56-72)</f>
        <v/>
      </c>
      <c r="F56" s="1" t="str">
        <f aca="false">IF('Stroke Indexed Pro'!F56="","",'Stroke Indexed Pro'!F56-71)</f>
        <v/>
      </c>
      <c r="G56" s="1" t="str">
        <f aca="false">IF('Stroke Indexed Pro'!G56="","",'Stroke Indexed Pro'!G56-72)</f>
        <v/>
      </c>
      <c r="H56" s="1" t="str">
        <f aca="false">IF('Stroke Indexed Pro'!H56="","",'Stroke Indexed Pro'!H56-72)</f>
        <v/>
      </c>
      <c r="I56" s="1" t="str">
        <f aca="false">IF('Stroke Indexed Pro'!I56="","",'Stroke Indexed Pro'!I56-72)</f>
        <v/>
      </c>
      <c r="J56" s="1" t="str">
        <f aca="false">IF('Stroke Indexed Pro'!J56="","",'Stroke Indexed Pro'!J56-72)</f>
        <v/>
      </c>
      <c r="K56" s="1" t="str">
        <f aca="false">IF('Stroke Indexed Pro'!K56="","",'Stroke Indexed Pro'!K56-71)</f>
        <v/>
      </c>
      <c r="L56" s="1" t="str">
        <f aca="false">IF('Stroke Indexed Pro'!L56="","",'Stroke Indexed Pro'!L56-72)</f>
        <v/>
      </c>
      <c r="M56" s="1" t="str">
        <f aca="false">IF('Stroke Indexed Pro'!M56="","",'Stroke Indexed Pro'!M56-72)</f>
        <v/>
      </c>
      <c r="N56" s="1" t="str">
        <f aca="false">IF('Stroke Indexed Pro'!N56="","",'Stroke Indexed Pro'!N56-70)</f>
        <v/>
      </c>
      <c r="O56" s="1" t="str">
        <f aca="false">IF('Stroke Indexed Pro'!O56="","",'Stroke Indexed Pro'!O56-71)</f>
        <v/>
      </c>
      <c r="P56" s="1" t="str">
        <f aca="false">IF('Stroke Indexed Pro'!P56="","",'Stroke Indexed Pro'!P56-72)</f>
        <v/>
      </c>
      <c r="Q56" s="1" t="str">
        <f aca="false">IF('Stroke Indexed Pro'!Q56="","",'Stroke Indexed Pro'!Q56-71)</f>
        <v/>
      </c>
      <c r="R56" s="1" t="str">
        <f aca="false">IF('Stroke Indexed Pro'!R56="","",'Stroke Indexed Pro'!R56-72)</f>
        <v/>
      </c>
      <c r="S56" s="1" t="str">
        <f aca="false">IF('Stroke Indexed Pro'!S56="","",'Stroke Indexed Pro'!S56-73)</f>
        <v/>
      </c>
      <c r="T56" s="1" t="str">
        <f aca="false">IF('Stroke Indexed Pro'!T56="","",'Stroke Indexed Pro'!T56-71)</f>
        <v/>
      </c>
      <c r="U56" s="1" t="str">
        <f aca="false">IF('Stroke Indexed Pro'!U56="","",'Stroke Indexed Pro'!U56-72)</f>
        <v/>
      </c>
      <c r="V56" s="1" t="str">
        <f aca="false">IF('Stroke Indexed Pro'!V56="","",'Stroke Indexed Pro'!V56-72)</f>
        <v/>
      </c>
      <c r="W56" s="1" t="str">
        <f aca="false">IF('Stroke Indexed Pro'!W56="","",'Stroke Indexed Pro'!W56-72)</f>
        <v/>
      </c>
      <c r="X56" s="1" t="str">
        <f aca="false">IF('Stroke Indexed Pro'!X56="","",'Stroke Indexed Pro'!X56-72)</f>
        <v/>
      </c>
      <c r="Y56" s="1" t="str">
        <f aca="false">IF('Stroke Indexed Pro'!Y56="","",'Stroke Indexed Pro'!Y56-70)</f>
        <v/>
      </c>
      <c r="Z56" s="1" t="str">
        <f aca="false">IF('Stroke Indexed Pro'!Z56="","",'Stroke Indexed Pro'!Z56-72)</f>
        <v/>
      </c>
      <c r="AA56" s="1" t="str">
        <f aca="false">IF('Stroke Indexed Pro'!AA56="","",'Stroke Indexed Pro'!AA56-72)</f>
        <v/>
      </c>
      <c r="AB56" s="1" t="str">
        <f aca="false">IF('Stroke Indexed Pro'!AB56="","",'Stroke Indexed Pro'!AB56-72)</f>
        <v/>
      </c>
      <c r="AC56" s="1" t="str">
        <f aca="false">IF('Stroke Indexed Pro'!AC56="","",'Stroke Indexed Pro'!AC56-70)</f>
        <v/>
      </c>
      <c r="AD56" s="1" t="str">
        <f aca="false">IF('Stroke Indexed Pro'!AD56="","",'Stroke Indexed Pro'!AD56-72)</f>
        <v/>
      </c>
      <c r="AE56" s="1" t="str">
        <f aca="false">IF('Stroke Indexed Pro'!AE56="","",'Stroke Indexed Pro'!AE56-71)</f>
        <v/>
      </c>
      <c r="AF56" s="1" t="str">
        <f aca="false">IF('Stroke Indexed Pro'!AF56="","",'Stroke Indexed Pro'!AF56-72)</f>
        <v/>
      </c>
      <c r="AG56" s="1" t="str">
        <f aca="false">IF('Stroke Indexed Pro'!AG56="","",'Stroke Indexed Pro'!AG56-72)</f>
        <v/>
      </c>
      <c r="AH56" s="1" t="str">
        <f aca="false">IF('Stroke Indexed Pro'!AH56="","",'Stroke Indexed Pro'!AH56-72)</f>
        <v/>
      </c>
      <c r="AI56" s="1" t="str">
        <f aca="false">IF('Stroke Indexed Pro'!AI56="","",'Stroke Indexed Pro'!AI56-72)</f>
        <v/>
      </c>
      <c r="AJ56" s="1" t="str">
        <f aca="false">IF('Stroke Indexed Pro'!AJ56="","",'Stroke Indexed Pro'!AJ56-72)</f>
        <v/>
      </c>
      <c r="AK56" s="1" t="str">
        <f aca="false">IF('Stroke Indexed Pro'!AK56="","",'Stroke Indexed Pro'!AK56-72)</f>
        <v/>
      </c>
      <c r="AL56" s="1" t="str">
        <f aca="false">IF('Stroke Indexed Pro'!AL56="","",'Stroke Indexed Pro'!AL56-72)</f>
        <v/>
      </c>
      <c r="AM56" s="1" t="str">
        <f aca="false">IF('Stroke Indexed Pro'!AM56="","",'Stroke Indexed Pro'!AM56-72)</f>
        <v/>
      </c>
      <c r="AN56" s="1" t="str">
        <f aca="false">IF('Stroke Indexed Pro'!AN56="","",'Stroke Indexed Pro'!AN56-71)</f>
        <v/>
      </c>
      <c r="AO56" s="1" t="str">
        <f aca="false">IF('Stroke Indexed Pro'!AO56="","",'Stroke Indexed Pro'!AO56-72)</f>
        <v/>
      </c>
      <c r="AP56" s="1" t="str">
        <f aca="false">IF('Stroke Pro'!AG56="","",'Stroke Pro'!AG56-71)</f>
        <v/>
      </c>
      <c r="AQ56" s="1" t="str">
        <f aca="false">IF('Stroke Pro'!AQ56="","",'Stroke Pro'!AQ56-72)</f>
        <v/>
      </c>
      <c r="AR56" s="1" t="str">
        <f aca="false">IF('Stroke Pro'!AR56="","",'Stroke Pro'!AR56-71)</f>
        <v/>
      </c>
      <c r="AS56" s="1" t="str">
        <f aca="false">IF('Stroke Pro'!AS56="","",'Stroke Pro'!AS56-72)</f>
        <v/>
      </c>
      <c r="AT56" s="1" t="str">
        <f aca="false">IF('Stroke Pro'!AT56="","",'Stroke Pro'!AT56-71)</f>
        <v/>
      </c>
      <c r="AU56" s="1" t="str">
        <f aca="false">IF('Stroke Pro'!AU56="","",'Stroke Pro'!AU56-72)</f>
        <v/>
      </c>
      <c r="AV56" s="1" t="str">
        <f aca="false">IF('Stroke Pro'!AV56="","",'Stroke Pro'!AV56-71)</f>
        <v/>
      </c>
      <c r="AW56" s="1" t="str">
        <f aca="false">IF('Stroke Pro'!AW56="","",'Stroke Pro'!AW56-72)</f>
        <v/>
      </c>
    </row>
    <row r="57" customFormat="false" ht="12.75" hidden="false" customHeight="false" outlineLevel="0" collapsed="false">
      <c r="B57" s="1" t="str">
        <f aca="false">IF('Stroke Indexed Pro'!B57="","",'Stroke Indexed Pro'!B57-71)</f>
        <v/>
      </c>
      <c r="C57" s="1" t="str">
        <f aca="false">IF('Stroke Indexed Pro'!C57="","",'Stroke Indexed Pro'!C57-72)</f>
        <v/>
      </c>
      <c r="D57" s="1" t="str">
        <f aca="false">IF('Stroke Indexed Pro'!D57="","",'Stroke Indexed Pro'!D57-72)</f>
        <v/>
      </c>
      <c r="E57" s="1" t="str">
        <f aca="false">IF('Stroke Indexed Pro'!E57="","",'Stroke Indexed Pro'!E57-72)</f>
        <v/>
      </c>
      <c r="F57" s="1" t="str">
        <f aca="false">IF('Stroke Indexed Pro'!F57="","",'Stroke Indexed Pro'!F57-71)</f>
        <v/>
      </c>
      <c r="G57" s="1" t="str">
        <f aca="false">IF('Stroke Indexed Pro'!G57="","",'Stroke Indexed Pro'!G57-72)</f>
        <v/>
      </c>
      <c r="H57" s="1" t="str">
        <f aca="false">IF('Stroke Indexed Pro'!H57="","",'Stroke Indexed Pro'!H57-72)</f>
        <v/>
      </c>
      <c r="I57" s="1" t="str">
        <f aca="false">IF('Stroke Indexed Pro'!I57="","",'Stroke Indexed Pro'!I57-72)</f>
        <v/>
      </c>
      <c r="J57" s="1" t="str">
        <f aca="false">IF('Stroke Indexed Pro'!J57="","",'Stroke Indexed Pro'!J57-72)</f>
        <v/>
      </c>
      <c r="K57" s="1" t="str">
        <f aca="false">IF('Stroke Indexed Pro'!K57="","",'Stroke Indexed Pro'!K57-71)</f>
        <v/>
      </c>
      <c r="L57" s="1" t="str">
        <f aca="false">IF('Stroke Indexed Pro'!L57="","",'Stroke Indexed Pro'!L57-72)</f>
        <v/>
      </c>
      <c r="M57" s="1" t="str">
        <f aca="false">IF('Stroke Indexed Pro'!M57="","",'Stroke Indexed Pro'!M57-72)</f>
        <v/>
      </c>
      <c r="N57" s="1" t="str">
        <f aca="false">IF('Stroke Indexed Pro'!N57="","",'Stroke Indexed Pro'!N57-70)</f>
        <v/>
      </c>
      <c r="O57" s="1" t="str">
        <f aca="false">IF('Stroke Indexed Pro'!O57="","",'Stroke Indexed Pro'!O57-71)</f>
        <v/>
      </c>
      <c r="P57" s="1" t="str">
        <f aca="false">IF('Stroke Indexed Pro'!P57="","",'Stroke Indexed Pro'!P57-72)</f>
        <v/>
      </c>
      <c r="Q57" s="1" t="str">
        <f aca="false">IF('Stroke Indexed Pro'!Q57="","",'Stroke Indexed Pro'!Q57-71)</f>
        <v/>
      </c>
      <c r="R57" s="1" t="str">
        <f aca="false">IF('Stroke Indexed Pro'!R57="","",'Stroke Indexed Pro'!R57-72)</f>
        <v/>
      </c>
      <c r="S57" s="1" t="str">
        <f aca="false">IF('Stroke Indexed Pro'!S57="","",'Stroke Indexed Pro'!S57-73)</f>
        <v/>
      </c>
      <c r="T57" s="1" t="str">
        <f aca="false">IF('Stroke Indexed Pro'!T57="","",'Stroke Indexed Pro'!T57-71)</f>
        <v/>
      </c>
      <c r="U57" s="1" t="str">
        <f aca="false">IF('Stroke Indexed Pro'!U57="","",'Stroke Indexed Pro'!U57-72)</f>
        <v/>
      </c>
      <c r="V57" s="1" t="str">
        <f aca="false">IF('Stroke Indexed Pro'!V57="","",'Stroke Indexed Pro'!V57-72)</f>
        <v/>
      </c>
      <c r="W57" s="1" t="str">
        <f aca="false">IF('Stroke Indexed Pro'!W57="","",'Stroke Indexed Pro'!W57-72)</f>
        <v/>
      </c>
      <c r="X57" s="1" t="str">
        <f aca="false">IF('Stroke Indexed Pro'!X57="","",'Stroke Indexed Pro'!X57-72)</f>
        <v/>
      </c>
      <c r="Y57" s="1" t="str">
        <f aca="false">IF('Stroke Indexed Pro'!Y57="","",'Stroke Indexed Pro'!Y57-70)</f>
        <v/>
      </c>
      <c r="Z57" s="1" t="str">
        <f aca="false">IF('Stroke Indexed Pro'!Z57="","",'Stroke Indexed Pro'!Z57-72)</f>
        <v/>
      </c>
      <c r="AA57" s="1" t="str">
        <f aca="false">IF('Stroke Indexed Pro'!AA57="","",'Stroke Indexed Pro'!AA57-72)</f>
        <v/>
      </c>
      <c r="AB57" s="1" t="str">
        <f aca="false">IF('Stroke Indexed Pro'!AB57="","",'Stroke Indexed Pro'!AB57-72)</f>
        <v/>
      </c>
      <c r="AC57" s="1" t="str">
        <f aca="false">IF('Stroke Indexed Pro'!AC57="","",'Stroke Indexed Pro'!AC57-70)</f>
        <v/>
      </c>
      <c r="AD57" s="1" t="str">
        <f aca="false">IF('Stroke Indexed Pro'!AD57="","",'Stroke Indexed Pro'!AD57-72)</f>
        <v/>
      </c>
      <c r="AE57" s="1" t="str">
        <f aca="false">IF('Stroke Indexed Pro'!AE57="","",'Stroke Indexed Pro'!AE57-71)</f>
        <v/>
      </c>
      <c r="AF57" s="1" t="str">
        <f aca="false">IF('Stroke Indexed Pro'!AF57="","",'Stroke Indexed Pro'!AF57-72)</f>
        <v/>
      </c>
      <c r="AG57" s="1" t="str">
        <f aca="false">IF('Stroke Indexed Pro'!AG57="","",'Stroke Indexed Pro'!AG57-72)</f>
        <v/>
      </c>
      <c r="AH57" s="1" t="str">
        <f aca="false">IF('Stroke Indexed Pro'!AH57="","",'Stroke Indexed Pro'!AH57-72)</f>
        <v/>
      </c>
      <c r="AI57" s="1" t="str">
        <f aca="false">IF('Stroke Indexed Pro'!AI57="","",'Stroke Indexed Pro'!AI57-72)</f>
        <v/>
      </c>
      <c r="AJ57" s="1" t="str">
        <f aca="false">IF('Stroke Indexed Pro'!AJ57="","",'Stroke Indexed Pro'!AJ57-72)</f>
        <v/>
      </c>
      <c r="AK57" s="1" t="str">
        <f aca="false">IF('Stroke Indexed Pro'!AK57="","",'Stroke Indexed Pro'!AK57-72)</f>
        <v/>
      </c>
      <c r="AL57" s="1" t="str">
        <f aca="false">IF('Stroke Indexed Pro'!AL57="","",'Stroke Indexed Pro'!AL57-72)</f>
        <v/>
      </c>
      <c r="AM57" s="1" t="str">
        <f aca="false">IF('Stroke Indexed Pro'!AM57="","",'Stroke Indexed Pro'!AM57-72)</f>
        <v/>
      </c>
      <c r="AN57" s="1" t="str">
        <f aca="false">IF('Stroke Indexed Pro'!AN57="","",'Stroke Indexed Pro'!AN57-71)</f>
        <v/>
      </c>
      <c r="AO57" s="1" t="str">
        <f aca="false">IF('Stroke Indexed Pro'!AO57="","",'Stroke Indexed Pro'!AO57-72)</f>
        <v/>
      </c>
      <c r="AP57" s="1" t="str">
        <f aca="false">IF('Stroke Pro'!AG57="","",'Stroke Pro'!AG57-71)</f>
        <v/>
      </c>
      <c r="AQ57" s="1" t="str">
        <f aca="false">IF('Stroke Pro'!AQ57="","",'Stroke Pro'!AQ57-72)</f>
        <v/>
      </c>
      <c r="AR57" s="1" t="str">
        <f aca="false">IF('Stroke Pro'!AR57="","",'Stroke Pro'!AR57-71)</f>
        <v/>
      </c>
      <c r="AS57" s="1" t="str">
        <f aca="false">IF('Stroke Pro'!AS57="","",'Stroke Pro'!AS57-72)</f>
        <v/>
      </c>
      <c r="AT57" s="1" t="str">
        <f aca="false">IF('Stroke Pro'!AT57="","",'Stroke Pro'!AT57-71)</f>
        <v/>
      </c>
      <c r="AU57" s="1" t="str">
        <f aca="false">IF('Stroke Pro'!AU57="","",'Stroke Pro'!AU57-72)</f>
        <v/>
      </c>
      <c r="AV57" s="1" t="str">
        <f aca="false">IF('Stroke Pro'!AV57="","",'Stroke Pro'!AV57-71)</f>
        <v/>
      </c>
      <c r="AW57" s="1" t="str">
        <f aca="false">IF('Stroke Pro'!AW57="","",'Stroke Pro'!AW57-72)</f>
        <v/>
      </c>
    </row>
    <row r="58" customFormat="false" ht="12.75" hidden="false" customHeight="false" outlineLevel="0" collapsed="false">
      <c r="B58" s="1" t="str">
        <f aca="false">IF('Stroke Indexed Pro'!B58="","",'Stroke Indexed Pro'!B58-71)</f>
        <v/>
      </c>
      <c r="C58" s="1" t="str">
        <f aca="false">IF('Stroke Indexed Pro'!C58="","",'Stroke Indexed Pro'!C58-72)</f>
        <v/>
      </c>
      <c r="D58" s="1" t="str">
        <f aca="false">IF('Stroke Indexed Pro'!D58="","",'Stroke Indexed Pro'!D58-72)</f>
        <v/>
      </c>
      <c r="E58" s="1" t="str">
        <f aca="false">IF('Stroke Indexed Pro'!E58="","",'Stroke Indexed Pro'!E58-72)</f>
        <v/>
      </c>
      <c r="F58" s="1" t="str">
        <f aca="false">IF('Stroke Indexed Pro'!F58="","",'Stroke Indexed Pro'!F58-71)</f>
        <v/>
      </c>
      <c r="G58" s="1" t="str">
        <f aca="false">IF('Stroke Indexed Pro'!G58="","",'Stroke Indexed Pro'!G58-72)</f>
        <v/>
      </c>
      <c r="H58" s="1" t="str">
        <f aca="false">IF('Stroke Indexed Pro'!H58="","",'Stroke Indexed Pro'!H58-72)</f>
        <v/>
      </c>
      <c r="I58" s="1" t="str">
        <f aca="false">IF('Stroke Indexed Pro'!I58="","",'Stroke Indexed Pro'!I58-72)</f>
        <v/>
      </c>
      <c r="J58" s="1" t="str">
        <f aca="false">IF('Stroke Indexed Pro'!J58="","",'Stroke Indexed Pro'!J58-72)</f>
        <v/>
      </c>
      <c r="K58" s="1" t="str">
        <f aca="false">IF('Stroke Indexed Pro'!K58="","",'Stroke Indexed Pro'!K58-71)</f>
        <v/>
      </c>
      <c r="L58" s="1" t="str">
        <f aca="false">IF('Stroke Indexed Pro'!L58="","",'Stroke Indexed Pro'!L58-72)</f>
        <v/>
      </c>
      <c r="M58" s="1" t="str">
        <f aca="false">IF('Stroke Indexed Pro'!M58="","",'Stroke Indexed Pro'!M58-72)</f>
        <v/>
      </c>
      <c r="N58" s="1" t="str">
        <f aca="false">IF('Stroke Indexed Pro'!N58="","",'Stroke Indexed Pro'!N58-70)</f>
        <v/>
      </c>
      <c r="O58" s="1" t="str">
        <f aca="false">IF('Stroke Indexed Pro'!O58="","",'Stroke Indexed Pro'!O58-71)</f>
        <v/>
      </c>
      <c r="P58" s="1" t="str">
        <f aca="false">IF('Stroke Indexed Pro'!P58="","",'Stroke Indexed Pro'!P58-72)</f>
        <v/>
      </c>
      <c r="Q58" s="1" t="str">
        <f aca="false">IF('Stroke Indexed Pro'!Q58="","",'Stroke Indexed Pro'!Q58-71)</f>
        <v/>
      </c>
      <c r="R58" s="1" t="str">
        <f aca="false">IF('Stroke Indexed Pro'!R58="","",'Stroke Indexed Pro'!R58-72)</f>
        <v/>
      </c>
      <c r="S58" s="1" t="str">
        <f aca="false">IF('Stroke Indexed Pro'!S58="","",'Stroke Indexed Pro'!S58-73)</f>
        <v/>
      </c>
      <c r="T58" s="1" t="str">
        <f aca="false">IF('Stroke Indexed Pro'!T58="","",'Stroke Indexed Pro'!T58-71)</f>
        <v/>
      </c>
      <c r="U58" s="1" t="str">
        <f aca="false">IF('Stroke Indexed Pro'!U58="","",'Stroke Indexed Pro'!U58-72)</f>
        <v/>
      </c>
      <c r="V58" s="1" t="str">
        <f aca="false">IF('Stroke Indexed Pro'!V58="","",'Stroke Indexed Pro'!V58-72)</f>
        <v/>
      </c>
      <c r="W58" s="1" t="str">
        <f aca="false">IF('Stroke Indexed Pro'!W58="","",'Stroke Indexed Pro'!W58-72)</f>
        <v/>
      </c>
      <c r="X58" s="1" t="str">
        <f aca="false">IF('Stroke Indexed Pro'!X58="","",'Stroke Indexed Pro'!X58-72)</f>
        <v/>
      </c>
      <c r="Y58" s="1" t="str">
        <f aca="false">IF('Stroke Indexed Pro'!Y58="","",'Stroke Indexed Pro'!Y58-70)</f>
        <v/>
      </c>
      <c r="Z58" s="1" t="str">
        <f aca="false">IF('Stroke Indexed Pro'!Z58="","",'Stroke Indexed Pro'!Z58-72)</f>
        <v/>
      </c>
      <c r="AA58" s="1" t="str">
        <f aca="false">IF('Stroke Indexed Pro'!AA58="","",'Stroke Indexed Pro'!AA58-72)</f>
        <v/>
      </c>
      <c r="AB58" s="1" t="str">
        <f aca="false">IF('Stroke Indexed Pro'!AB58="","",'Stroke Indexed Pro'!AB58-72)</f>
        <v/>
      </c>
      <c r="AC58" s="1" t="str">
        <f aca="false">IF('Stroke Indexed Pro'!AC58="","",'Stroke Indexed Pro'!AC58-70)</f>
        <v/>
      </c>
      <c r="AD58" s="1" t="str">
        <f aca="false">IF('Stroke Indexed Pro'!AD58="","",'Stroke Indexed Pro'!AD58-72)</f>
        <v/>
      </c>
      <c r="AE58" s="1" t="str">
        <f aca="false">IF('Stroke Indexed Pro'!AE58="","",'Stroke Indexed Pro'!AE58-71)</f>
        <v/>
      </c>
      <c r="AF58" s="1" t="str">
        <f aca="false">IF('Stroke Indexed Pro'!AF58="","",'Stroke Indexed Pro'!AF58-72)</f>
        <v/>
      </c>
      <c r="AG58" s="1" t="str">
        <f aca="false">IF('Stroke Indexed Pro'!AG58="","",'Stroke Indexed Pro'!AG58-72)</f>
        <v/>
      </c>
      <c r="AH58" s="1" t="str">
        <f aca="false">IF('Stroke Indexed Pro'!AH58="","",'Stroke Indexed Pro'!AH58-72)</f>
        <v/>
      </c>
      <c r="AI58" s="1" t="str">
        <f aca="false">IF('Stroke Indexed Pro'!AI58="","",'Stroke Indexed Pro'!AI58-72)</f>
        <v/>
      </c>
      <c r="AJ58" s="1" t="str">
        <f aca="false">IF('Stroke Indexed Pro'!AJ58="","",'Stroke Indexed Pro'!AJ58-72)</f>
        <v/>
      </c>
      <c r="AK58" s="1" t="str">
        <f aca="false">IF('Stroke Indexed Pro'!AK58="","",'Stroke Indexed Pro'!AK58-72)</f>
        <v/>
      </c>
      <c r="AL58" s="1" t="str">
        <f aca="false">IF('Stroke Indexed Pro'!AL58="","",'Stroke Indexed Pro'!AL58-72)</f>
        <v/>
      </c>
      <c r="AM58" s="1" t="str">
        <f aca="false">IF('Stroke Indexed Pro'!AM58="","",'Stroke Indexed Pro'!AM58-72)</f>
        <v/>
      </c>
      <c r="AN58" s="1" t="str">
        <f aca="false">IF('Stroke Indexed Pro'!AN58="","",'Stroke Indexed Pro'!AN58-71)</f>
        <v/>
      </c>
      <c r="AO58" s="1" t="str">
        <f aca="false">IF('Stroke Indexed Pro'!AO58="","",'Stroke Indexed Pro'!AO58-72)</f>
        <v/>
      </c>
      <c r="AP58" s="1" t="str">
        <f aca="false">IF('Stroke Pro'!AG58="","",'Stroke Pro'!AG58-71)</f>
        <v/>
      </c>
      <c r="AQ58" s="1" t="str">
        <f aca="false">IF('Stroke Pro'!AQ58="","",'Stroke Pro'!AQ58-72)</f>
        <v/>
      </c>
      <c r="AR58" s="1" t="str">
        <f aca="false">IF('Stroke Pro'!AR58="","",'Stroke Pro'!AR58-71)</f>
        <v/>
      </c>
      <c r="AS58" s="1" t="str">
        <f aca="false">IF('Stroke Pro'!AS58="","",'Stroke Pro'!AS58-72)</f>
        <v/>
      </c>
      <c r="AT58" s="1" t="str">
        <f aca="false">IF('Stroke Pro'!AT58="","",'Stroke Pro'!AT58-71)</f>
        <v/>
      </c>
      <c r="AU58" s="1" t="str">
        <f aca="false">IF('Stroke Pro'!AU58="","",'Stroke Pro'!AU58-72)</f>
        <v/>
      </c>
      <c r="AV58" s="1" t="str">
        <f aca="false">IF('Stroke Pro'!AV58="","",'Stroke Pro'!AV58-71)</f>
        <v/>
      </c>
      <c r="AW58" s="1" t="str">
        <f aca="false">IF('Stroke Pro'!AW58="","",'Stroke Pro'!AW58-72)</f>
        <v/>
      </c>
    </row>
    <row r="59" customFormat="false" ht="12.75" hidden="false" customHeight="false" outlineLevel="0" collapsed="false">
      <c r="B59" s="1" t="str">
        <f aca="false">IF('Stroke Indexed Pro'!B59="","",'Stroke Indexed Pro'!B59-71)</f>
        <v/>
      </c>
      <c r="C59" s="1" t="str">
        <f aca="false">IF('Stroke Indexed Pro'!C59="","",'Stroke Indexed Pro'!C59-72)</f>
        <v/>
      </c>
      <c r="D59" s="1" t="str">
        <f aca="false">IF('Stroke Indexed Pro'!D59="","",'Stroke Indexed Pro'!D59-72)</f>
        <v/>
      </c>
      <c r="E59" s="1" t="str">
        <f aca="false">IF('Stroke Indexed Pro'!E59="","",'Stroke Indexed Pro'!E59-72)</f>
        <v/>
      </c>
      <c r="F59" s="1" t="str">
        <f aca="false">IF('Stroke Indexed Pro'!F59="","",'Stroke Indexed Pro'!F59-71)</f>
        <v/>
      </c>
      <c r="G59" s="1" t="str">
        <f aca="false">IF('Stroke Indexed Pro'!G59="","",'Stroke Indexed Pro'!G59-72)</f>
        <v/>
      </c>
      <c r="H59" s="1" t="str">
        <f aca="false">IF('Stroke Indexed Pro'!H59="","",'Stroke Indexed Pro'!H59-72)</f>
        <v/>
      </c>
      <c r="I59" s="1" t="str">
        <f aca="false">IF('Stroke Indexed Pro'!I59="","",'Stroke Indexed Pro'!I59-72)</f>
        <v/>
      </c>
      <c r="J59" s="1" t="str">
        <f aca="false">IF('Stroke Indexed Pro'!J59="","",'Stroke Indexed Pro'!J59-72)</f>
        <v/>
      </c>
      <c r="K59" s="1" t="str">
        <f aca="false">IF('Stroke Indexed Pro'!K59="","",'Stroke Indexed Pro'!K59-71)</f>
        <v/>
      </c>
      <c r="L59" s="1" t="str">
        <f aca="false">IF('Stroke Indexed Pro'!L59="","",'Stroke Indexed Pro'!L59-72)</f>
        <v/>
      </c>
      <c r="M59" s="1" t="str">
        <f aca="false">IF('Stroke Indexed Pro'!M59="","",'Stroke Indexed Pro'!M59-72)</f>
        <v/>
      </c>
      <c r="N59" s="1" t="str">
        <f aca="false">IF('Stroke Indexed Pro'!N59="","",'Stroke Indexed Pro'!N59-70)</f>
        <v/>
      </c>
      <c r="O59" s="1" t="str">
        <f aca="false">IF('Stroke Indexed Pro'!O59="","",'Stroke Indexed Pro'!O59-71)</f>
        <v/>
      </c>
      <c r="P59" s="1" t="str">
        <f aca="false">IF('Stroke Indexed Pro'!P59="","",'Stroke Indexed Pro'!P59-72)</f>
        <v/>
      </c>
      <c r="Q59" s="1" t="str">
        <f aca="false">IF('Stroke Indexed Pro'!Q59="","",'Stroke Indexed Pro'!Q59-71)</f>
        <v/>
      </c>
      <c r="R59" s="1" t="str">
        <f aca="false">IF('Stroke Indexed Pro'!R59="","",'Stroke Indexed Pro'!R59-72)</f>
        <v/>
      </c>
      <c r="S59" s="1" t="str">
        <f aca="false">IF('Stroke Indexed Pro'!S59="","",'Stroke Indexed Pro'!S59-73)</f>
        <v/>
      </c>
      <c r="T59" s="1" t="str">
        <f aca="false">IF('Stroke Indexed Pro'!T59="","",'Stroke Indexed Pro'!T59-71)</f>
        <v/>
      </c>
      <c r="U59" s="1" t="str">
        <f aca="false">IF('Stroke Indexed Pro'!U59="","",'Stroke Indexed Pro'!U59-72)</f>
        <v/>
      </c>
      <c r="V59" s="1" t="str">
        <f aca="false">IF('Stroke Indexed Pro'!V59="","",'Stroke Indexed Pro'!V59-72)</f>
        <v/>
      </c>
      <c r="W59" s="1" t="str">
        <f aca="false">IF('Stroke Indexed Pro'!W59="","",'Stroke Indexed Pro'!W59-72)</f>
        <v/>
      </c>
      <c r="X59" s="1" t="str">
        <f aca="false">IF('Stroke Indexed Pro'!X59="","",'Stroke Indexed Pro'!X59-72)</f>
        <v/>
      </c>
      <c r="Y59" s="1" t="str">
        <f aca="false">IF('Stroke Indexed Pro'!Y59="","",'Stroke Indexed Pro'!Y59-70)</f>
        <v/>
      </c>
      <c r="Z59" s="1" t="str">
        <f aca="false">IF('Stroke Indexed Pro'!Z59="","",'Stroke Indexed Pro'!Z59-72)</f>
        <v/>
      </c>
      <c r="AA59" s="1" t="str">
        <f aca="false">IF('Stroke Indexed Pro'!AA59="","",'Stroke Indexed Pro'!AA59-72)</f>
        <v/>
      </c>
      <c r="AB59" s="1" t="str">
        <f aca="false">IF('Stroke Indexed Pro'!AB59="","",'Stroke Indexed Pro'!AB59-72)</f>
        <v/>
      </c>
      <c r="AC59" s="1" t="str">
        <f aca="false">IF('Stroke Indexed Pro'!AC59="","",'Stroke Indexed Pro'!AC59-70)</f>
        <v/>
      </c>
      <c r="AD59" s="1" t="str">
        <f aca="false">IF('Stroke Indexed Pro'!AD59="","",'Stroke Indexed Pro'!AD59-72)</f>
        <v/>
      </c>
      <c r="AE59" s="1" t="str">
        <f aca="false">IF('Stroke Indexed Pro'!AE59="","",'Stroke Indexed Pro'!AE59-71)</f>
        <v/>
      </c>
      <c r="AF59" s="1" t="str">
        <f aca="false">IF('Stroke Indexed Pro'!AF59="","",'Stroke Indexed Pro'!AF59-72)</f>
        <v/>
      </c>
      <c r="AG59" s="1" t="str">
        <f aca="false">IF('Stroke Indexed Pro'!AG59="","",'Stroke Indexed Pro'!AG59-72)</f>
        <v/>
      </c>
      <c r="AH59" s="1" t="str">
        <f aca="false">IF('Stroke Indexed Pro'!AH59="","",'Stroke Indexed Pro'!AH59-72)</f>
        <v/>
      </c>
      <c r="AI59" s="1" t="str">
        <f aca="false">IF('Stroke Indexed Pro'!AI59="","",'Stroke Indexed Pro'!AI59-72)</f>
        <v/>
      </c>
      <c r="AJ59" s="1" t="str">
        <f aca="false">IF('Stroke Indexed Pro'!AJ59="","",'Stroke Indexed Pro'!AJ59-72)</f>
        <v/>
      </c>
      <c r="AK59" s="1" t="str">
        <f aca="false">IF('Stroke Indexed Pro'!AK59="","",'Stroke Indexed Pro'!AK59-72)</f>
        <v/>
      </c>
      <c r="AL59" s="1" t="str">
        <f aca="false">IF('Stroke Indexed Pro'!AL59="","",'Stroke Indexed Pro'!AL59-72)</f>
        <v/>
      </c>
      <c r="AM59" s="1" t="str">
        <f aca="false">IF('Stroke Indexed Pro'!AM59="","",'Stroke Indexed Pro'!AM59-72)</f>
        <v/>
      </c>
      <c r="AN59" s="1" t="str">
        <f aca="false">IF('Stroke Indexed Pro'!AN59="","",'Stroke Indexed Pro'!AN59-71)</f>
        <v/>
      </c>
      <c r="AO59" s="1" t="str">
        <f aca="false">IF('Stroke Indexed Pro'!AO59="","",'Stroke Indexed Pro'!AO59-72)</f>
        <v/>
      </c>
      <c r="AP59" s="1" t="str">
        <f aca="false">IF('Stroke Pro'!AG59="","",'Stroke Pro'!AG59-71)</f>
        <v/>
      </c>
      <c r="AQ59" s="1" t="str">
        <f aca="false">IF('Stroke Pro'!AQ59="","",'Stroke Pro'!AQ59-72)</f>
        <v/>
      </c>
      <c r="AR59" s="1" t="str">
        <f aca="false">IF('Stroke Pro'!AR59="","",'Stroke Pro'!AR59-71)</f>
        <v/>
      </c>
      <c r="AS59" s="1" t="str">
        <f aca="false">IF('Stroke Pro'!AS59="","",'Stroke Pro'!AS59-72)</f>
        <v/>
      </c>
      <c r="AT59" s="1" t="str">
        <f aca="false">IF('Stroke Pro'!AT59="","",'Stroke Pro'!AT59-71)</f>
        <v/>
      </c>
      <c r="AU59" s="1" t="str">
        <f aca="false">IF('Stroke Pro'!AU59="","",'Stroke Pro'!AU59-72)</f>
        <v/>
      </c>
      <c r="AV59" s="1" t="str">
        <f aca="false">IF('Stroke Pro'!AV59="","",'Stroke Pro'!AV59-71)</f>
        <v/>
      </c>
      <c r="AW59" s="1" t="str">
        <f aca="false">IF('Stroke Pro'!AW59="","",'Stroke Pro'!AW59-72)</f>
        <v/>
      </c>
    </row>
    <row r="60" customFormat="false" ht="12.75" hidden="false" customHeight="false" outlineLevel="0" collapsed="false">
      <c r="B60" s="1" t="str">
        <f aca="false">IF('Stroke Indexed Pro'!B60="","",'Stroke Indexed Pro'!B60-71)</f>
        <v/>
      </c>
      <c r="C60" s="1" t="str">
        <f aca="false">IF('Stroke Indexed Pro'!C60="","",'Stroke Indexed Pro'!C60-72)</f>
        <v/>
      </c>
      <c r="D60" s="1" t="str">
        <f aca="false">IF('Stroke Indexed Pro'!D60="","",'Stroke Indexed Pro'!D60-72)</f>
        <v/>
      </c>
      <c r="E60" s="1" t="str">
        <f aca="false">IF('Stroke Indexed Pro'!E60="","",'Stroke Indexed Pro'!E60-72)</f>
        <v/>
      </c>
      <c r="F60" s="1" t="str">
        <f aca="false">IF('Stroke Indexed Pro'!F60="","",'Stroke Indexed Pro'!F60-71)</f>
        <v/>
      </c>
      <c r="G60" s="1" t="str">
        <f aca="false">IF('Stroke Indexed Pro'!G60="","",'Stroke Indexed Pro'!G60-72)</f>
        <v/>
      </c>
      <c r="H60" s="1" t="str">
        <f aca="false">IF('Stroke Indexed Pro'!H60="","",'Stroke Indexed Pro'!H60-72)</f>
        <v/>
      </c>
      <c r="I60" s="1" t="str">
        <f aca="false">IF('Stroke Indexed Pro'!I60="","",'Stroke Indexed Pro'!I60-72)</f>
        <v/>
      </c>
      <c r="J60" s="1" t="str">
        <f aca="false">IF('Stroke Indexed Pro'!J60="","",'Stroke Indexed Pro'!J60-72)</f>
        <v/>
      </c>
      <c r="K60" s="1" t="str">
        <f aca="false">IF('Stroke Indexed Pro'!K60="","",'Stroke Indexed Pro'!K60-71)</f>
        <v/>
      </c>
      <c r="L60" s="1" t="str">
        <f aca="false">IF('Stroke Indexed Pro'!L60="","",'Stroke Indexed Pro'!L60-72)</f>
        <v/>
      </c>
      <c r="M60" s="1" t="str">
        <f aca="false">IF('Stroke Indexed Pro'!M60="","",'Stroke Indexed Pro'!M60-72)</f>
        <v/>
      </c>
      <c r="N60" s="1" t="str">
        <f aca="false">IF('Stroke Indexed Pro'!N60="","",'Stroke Indexed Pro'!N60-70)</f>
        <v/>
      </c>
      <c r="O60" s="1" t="str">
        <f aca="false">IF('Stroke Indexed Pro'!O60="","",'Stroke Indexed Pro'!O60-71)</f>
        <v/>
      </c>
      <c r="P60" s="1" t="str">
        <f aca="false">IF('Stroke Indexed Pro'!P60="","",'Stroke Indexed Pro'!P60-72)</f>
        <v/>
      </c>
      <c r="Q60" s="1" t="str">
        <f aca="false">IF('Stroke Indexed Pro'!Q60="","",'Stroke Indexed Pro'!Q60-71)</f>
        <v/>
      </c>
      <c r="R60" s="1" t="str">
        <f aca="false">IF('Stroke Indexed Pro'!R60="","",'Stroke Indexed Pro'!R60-72)</f>
        <v/>
      </c>
      <c r="S60" s="1" t="str">
        <f aca="false">IF('Stroke Indexed Pro'!S60="","",'Stroke Indexed Pro'!S60-73)</f>
        <v/>
      </c>
      <c r="T60" s="1" t="str">
        <f aca="false">IF('Stroke Indexed Pro'!T60="","",'Stroke Indexed Pro'!T60-71)</f>
        <v/>
      </c>
      <c r="U60" s="1" t="str">
        <f aca="false">IF('Stroke Indexed Pro'!U60="","",'Stroke Indexed Pro'!U60-72)</f>
        <v/>
      </c>
      <c r="V60" s="1" t="str">
        <f aca="false">IF('Stroke Indexed Pro'!V60="","",'Stroke Indexed Pro'!V60-72)</f>
        <v/>
      </c>
      <c r="W60" s="1" t="str">
        <f aca="false">IF('Stroke Indexed Pro'!W60="","",'Stroke Indexed Pro'!W60-72)</f>
        <v/>
      </c>
      <c r="X60" s="1" t="str">
        <f aca="false">IF('Stroke Indexed Pro'!X60="","",'Stroke Indexed Pro'!X60-72)</f>
        <v/>
      </c>
      <c r="Y60" s="1" t="str">
        <f aca="false">IF('Stroke Indexed Pro'!Y60="","",'Stroke Indexed Pro'!Y60-70)</f>
        <v/>
      </c>
      <c r="Z60" s="1" t="str">
        <f aca="false">IF('Stroke Indexed Pro'!Z60="","",'Stroke Indexed Pro'!Z60-72)</f>
        <v/>
      </c>
      <c r="AA60" s="1" t="str">
        <f aca="false">IF('Stroke Indexed Pro'!AA60="","",'Stroke Indexed Pro'!AA60-72)</f>
        <v/>
      </c>
      <c r="AB60" s="1" t="str">
        <f aca="false">IF('Stroke Indexed Pro'!AB60="","",'Stroke Indexed Pro'!AB60-72)</f>
        <v/>
      </c>
      <c r="AC60" s="1" t="str">
        <f aca="false">IF('Stroke Indexed Pro'!AC60="","",'Stroke Indexed Pro'!AC60-70)</f>
        <v/>
      </c>
      <c r="AD60" s="1" t="str">
        <f aca="false">IF('Stroke Indexed Pro'!AD60="","",'Stroke Indexed Pro'!AD60-72)</f>
        <v/>
      </c>
      <c r="AE60" s="1" t="str">
        <f aca="false">IF('Stroke Indexed Pro'!AE60="","",'Stroke Indexed Pro'!AE60-71)</f>
        <v/>
      </c>
      <c r="AF60" s="1" t="str">
        <f aca="false">IF('Stroke Indexed Pro'!AF60="","",'Stroke Indexed Pro'!AF60-72)</f>
        <v/>
      </c>
      <c r="AG60" s="1" t="str">
        <f aca="false">IF('Stroke Indexed Pro'!AG60="","",'Stroke Indexed Pro'!AG60-72)</f>
        <v/>
      </c>
      <c r="AH60" s="1" t="str">
        <f aca="false">IF('Stroke Indexed Pro'!AH60="","",'Stroke Indexed Pro'!AH60-72)</f>
        <v/>
      </c>
      <c r="AI60" s="1" t="str">
        <f aca="false">IF('Stroke Indexed Pro'!AI60="","",'Stroke Indexed Pro'!AI60-72)</f>
        <v/>
      </c>
      <c r="AJ60" s="1" t="str">
        <f aca="false">IF('Stroke Indexed Pro'!AJ60="","",'Stroke Indexed Pro'!AJ60-72)</f>
        <v/>
      </c>
      <c r="AK60" s="1" t="str">
        <f aca="false">IF('Stroke Indexed Pro'!AK60="","",'Stroke Indexed Pro'!AK60-72)</f>
        <v/>
      </c>
      <c r="AL60" s="1" t="str">
        <f aca="false">IF('Stroke Indexed Pro'!AL60="","",'Stroke Indexed Pro'!AL60-72)</f>
        <v/>
      </c>
      <c r="AM60" s="1" t="str">
        <f aca="false">IF('Stroke Indexed Pro'!AM60="","",'Stroke Indexed Pro'!AM60-72)</f>
        <v/>
      </c>
      <c r="AN60" s="1" t="str">
        <f aca="false">IF('Stroke Indexed Pro'!AN60="","",'Stroke Indexed Pro'!AN60-71)</f>
        <v/>
      </c>
      <c r="AO60" s="1" t="str">
        <f aca="false">IF('Stroke Indexed Pro'!AO60="","",'Stroke Indexed Pro'!AO60-72)</f>
        <v/>
      </c>
      <c r="AP60" s="1" t="str">
        <f aca="false">IF('Stroke Pro'!AG60="","",'Stroke Pro'!AG60-71)</f>
        <v/>
      </c>
      <c r="AQ60" s="1" t="str">
        <f aca="false">IF('Stroke Pro'!AQ60="","",'Stroke Pro'!AQ60-72)</f>
        <v/>
      </c>
      <c r="AR60" s="1" t="str">
        <f aca="false">IF('Stroke Pro'!AR60="","",'Stroke Pro'!AR60-71)</f>
        <v/>
      </c>
      <c r="AS60" s="1" t="str">
        <f aca="false">IF('Stroke Pro'!AS60="","",'Stroke Pro'!AS60-72)</f>
        <v/>
      </c>
      <c r="AT60" s="1" t="str">
        <f aca="false">IF('Stroke Pro'!AT60="","",'Stroke Pro'!AT60-71)</f>
        <v/>
      </c>
      <c r="AU60" s="1" t="str">
        <f aca="false">IF('Stroke Pro'!AU60="","",'Stroke Pro'!AU60-72)</f>
        <v/>
      </c>
      <c r="AV60" s="1" t="str">
        <f aca="false">IF('Stroke Pro'!AV60="","",'Stroke Pro'!AV60-71)</f>
        <v/>
      </c>
      <c r="AW60" s="1" t="str">
        <f aca="false">IF('Stroke Pro'!AW60="","",'Stroke Pro'!AW60-72)</f>
        <v/>
      </c>
    </row>
    <row r="61" customFormat="false" ht="12.75" hidden="false" customHeight="false" outlineLevel="0" collapsed="false">
      <c r="B61" s="1" t="str">
        <f aca="false">IF('Stroke Indexed Pro'!B61="","",'Stroke Indexed Pro'!B61-71)</f>
        <v/>
      </c>
      <c r="C61" s="1" t="str">
        <f aca="false">IF('Stroke Indexed Pro'!C61="","",'Stroke Indexed Pro'!C61-72)</f>
        <v/>
      </c>
      <c r="D61" s="1" t="str">
        <f aca="false">IF('Stroke Indexed Pro'!D61="","",'Stroke Indexed Pro'!D61-72)</f>
        <v/>
      </c>
      <c r="E61" s="1" t="str">
        <f aca="false">IF('Stroke Indexed Pro'!E61="","",'Stroke Indexed Pro'!E61-72)</f>
        <v/>
      </c>
      <c r="F61" s="1" t="str">
        <f aca="false">IF('Stroke Indexed Pro'!F61="","",'Stroke Indexed Pro'!F61-71)</f>
        <v/>
      </c>
      <c r="G61" s="1" t="str">
        <f aca="false">IF('Stroke Indexed Pro'!G61="","",'Stroke Indexed Pro'!G61-72)</f>
        <v/>
      </c>
      <c r="H61" s="1" t="str">
        <f aca="false">IF('Stroke Indexed Pro'!H61="","",'Stroke Indexed Pro'!H61-72)</f>
        <v/>
      </c>
      <c r="I61" s="1" t="str">
        <f aca="false">IF('Stroke Indexed Pro'!I61="","",'Stroke Indexed Pro'!I61-72)</f>
        <v/>
      </c>
      <c r="J61" s="1" t="str">
        <f aca="false">IF('Stroke Indexed Pro'!J61="","",'Stroke Indexed Pro'!J61-72)</f>
        <v/>
      </c>
      <c r="K61" s="1" t="str">
        <f aca="false">IF('Stroke Indexed Pro'!K61="","",'Stroke Indexed Pro'!K61-71)</f>
        <v/>
      </c>
      <c r="L61" s="1" t="str">
        <f aca="false">IF('Stroke Indexed Pro'!L61="","",'Stroke Indexed Pro'!L61-72)</f>
        <v/>
      </c>
      <c r="M61" s="1" t="str">
        <f aca="false">IF('Stroke Indexed Pro'!M61="","",'Stroke Indexed Pro'!M61-72)</f>
        <v/>
      </c>
      <c r="N61" s="1" t="str">
        <f aca="false">IF('Stroke Indexed Pro'!N61="","",'Stroke Indexed Pro'!N61-70)</f>
        <v/>
      </c>
      <c r="O61" s="1" t="str">
        <f aca="false">IF('Stroke Indexed Pro'!O61="","",'Stroke Indexed Pro'!O61-71)</f>
        <v/>
      </c>
      <c r="P61" s="1" t="str">
        <f aca="false">IF('Stroke Indexed Pro'!P61="","",'Stroke Indexed Pro'!P61-72)</f>
        <v/>
      </c>
      <c r="Q61" s="1" t="str">
        <f aca="false">IF('Stroke Indexed Pro'!Q61="","",'Stroke Indexed Pro'!Q61-71)</f>
        <v/>
      </c>
      <c r="R61" s="1" t="str">
        <f aca="false">IF('Stroke Indexed Pro'!R61="","",'Stroke Indexed Pro'!R61-72)</f>
        <v/>
      </c>
      <c r="S61" s="1" t="str">
        <f aca="false">IF('Stroke Indexed Pro'!S61="","",'Stroke Indexed Pro'!S61-73)</f>
        <v/>
      </c>
      <c r="T61" s="1" t="str">
        <f aca="false">IF('Stroke Indexed Pro'!T61="","",'Stroke Indexed Pro'!T61-71)</f>
        <v/>
      </c>
      <c r="U61" s="1" t="str">
        <f aca="false">IF('Stroke Indexed Pro'!U61="","",'Stroke Indexed Pro'!U61-72)</f>
        <v/>
      </c>
      <c r="V61" s="1" t="str">
        <f aca="false">IF('Stroke Indexed Pro'!V61="","",'Stroke Indexed Pro'!V61-72)</f>
        <v/>
      </c>
      <c r="W61" s="1" t="str">
        <f aca="false">IF('Stroke Indexed Pro'!W61="","",'Stroke Indexed Pro'!W61-72)</f>
        <v/>
      </c>
      <c r="X61" s="1" t="str">
        <f aca="false">IF('Stroke Indexed Pro'!X61="","",'Stroke Indexed Pro'!X61-72)</f>
        <v/>
      </c>
      <c r="Y61" s="1" t="str">
        <f aca="false">IF('Stroke Indexed Pro'!Y61="","",'Stroke Indexed Pro'!Y61-70)</f>
        <v/>
      </c>
      <c r="Z61" s="1" t="str">
        <f aca="false">IF('Stroke Indexed Pro'!Z61="","",'Stroke Indexed Pro'!Z61-72)</f>
        <v/>
      </c>
      <c r="AA61" s="1" t="str">
        <f aca="false">IF('Stroke Indexed Pro'!AA61="","",'Stroke Indexed Pro'!AA61-72)</f>
        <v/>
      </c>
      <c r="AB61" s="1" t="str">
        <f aca="false">IF('Stroke Indexed Pro'!AB61="","",'Stroke Indexed Pro'!AB61-72)</f>
        <v/>
      </c>
      <c r="AC61" s="1" t="str">
        <f aca="false">IF('Stroke Indexed Pro'!AC61="","",'Stroke Indexed Pro'!AC61-70)</f>
        <v/>
      </c>
      <c r="AD61" s="1" t="str">
        <f aca="false">IF('Stroke Indexed Pro'!AD61="","",'Stroke Indexed Pro'!AD61-72)</f>
        <v/>
      </c>
      <c r="AE61" s="1" t="str">
        <f aca="false">IF('Stroke Indexed Pro'!AE61="","",'Stroke Indexed Pro'!AE61-71)</f>
        <v/>
      </c>
      <c r="AF61" s="1" t="str">
        <f aca="false">IF('Stroke Indexed Pro'!AF61="","",'Stroke Indexed Pro'!AF61-72)</f>
        <v/>
      </c>
      <c r="AG61" s="1" t="str">
        <f aca="false">IF('Stroke Indexed Pro'!AG61="","",'Stroke Indexed Pro'!AG61-72)</f>
        <v/>
      </c>
      <c r="AH61" s="1" t="str">
        <f aca="false">IF('Stroke Indexed Pro'!AH61="","",'Stroke Indexed Pro'!AH61-72)</f>
        <v/>
      </c>
      <c r="AI61" s="1" t="str">
        <f aca="false">IF('Stroke Indexed Pro'!AI61="","",'Stroke Indexed Pro'!AI61-72)</f>
        <v/>
      </c>
      <c r="AJ61" s="1" t="str">
        <f aca="false">IF('Stroke Indexed Pro'!AJ61="","",'Stroke Indexed Pro'!AJ61-72)</f>
        <v/>
      </c>
      <c r="AK61" s="1" t="str">
        <f aca="false">IF('Stroke Indexed Pro'!AK61="","",'Stroke Indexed Pro'!AK61-72)</f>
        <v/>
      </c>
      <c r="AL61" s="1" t="str">
        <f aca="false">IF('Stroke Indexed Pro'!AL61="","",'Stroke Indexed Pro'!AL61-72)</f>
        <v/>
      </c>
      <c r="AM61" s="1" t="str">
        <f aca="false">IF('Stroke Indexed Pro'!AM61="","",'Stroke Indexed Pro'!AM61-72)</f>
        <v/>
      </c>
      <c r="AN61" s="1" t="str">
        <f aca="false">IF('Stroke Indexed Pro'!AN61="","",'Stroke Indexed Pro'!AN61-71)</f>
        <v/>
      </c>
      <c r="AO61" s="1" t="str">
        <f aca="false">IF('Stroke Indexed Pro'!AO61="","",'Stroke Indexed Pro'!AO61-72)</f>
        <v/>
      </c>
      <c r="AP61" s="1" t="str">
        <f aca="false">IF('Stroke Pro'!AG61="","",'Stroke Pro'!AG61-71)</f>
        <v/>
      </c>
      <c r="AQ61" s="1" t="str">
        <f aca="false">IF('Stroke Pro'!AQ61="","",'Stroke Pro'!AQ61-72)</f>
        <v/>
      </c>
      <c r="AR61" s="1" t="str">
        <f aca="false">IF('Stroke Pro'!AR61="","",'Stroke Pro'!AR61-71)</f>
        <v/>
      </c>
      <c r="AS61" s="1" t="str">
        <f aca="false">IF('Stroke Pro'!AS61="","",'Stroke Pro'!AS61-72)</f>
        <v/>
      </c>
      <c r="AT61" s="1" t="str">
        <f aca="false">IF('Stroke Pro'!AT61="","",'Stroke Pro'!AT61-71)</f>
        <v/>
      </c>
      <c r="AU61" s="1" t="str">
        <f aca="false">IF('Stroke Pro'!AU61="","",'Stroke Pro'!AU61-72)</f>
        <v/>
      </c>
      <c r="AV61" s="1" t="str">
        <f aca="false">IF('Stroke Pro'!AV61="","",'Stroke Pro'!AV61-71)</f>
        <v/>
      </c>
      <c r="AW61" s="1" t="str">
        <f aca="false">IF('Stroke Pro'!AW61="","",'Stroke Pro'!AW61-72)</f>
        <v/>
      </c>
    </row>
    <row r="62" customFormat="false" ht="12.75" hidden="false" customHeight="false" outlineLevel="0" collapsed="false">
      <c r="B62" s="1" t="str">
        <f aca="false">IF('Stroke Indexed Pro'!B62="","",'Stroke Indexed Pro'!B62-71)</f>
        <v/>
      </c>
      <c r="C62" s="1" t="str">
        <f aca="false">IF('Stroke Indexed Pro'!C62="","",'Stroke Indexed Pro'!C62-72)</f>
        <v/>
      </c>
      <c r="D62" s="1" t="str">
        <f aca="false">IF('Stroke Indexed Pro'!D62="","",'Stroke Indexed Pro'!D62-72)</f>
        <v/>
      </c>
      <c r="E62" s="1" t="str">
        <f aca="false">IF('Stroke Indexed Pro'!E62="","",'Stroke Indexed Pro'!E62-72)</f>
        <v/>
      </c>
      <c r="F62" s="1" t="str">
        <f aca="false">IF('Stroke Indexed Pro'!F62="","",'Stroke Indexed Pro'!F62-71)</f>
        <v/>
      </c>
      <c r="G62" s="1" t="str">
        <f aca="false">IF('Stroke Indexed Pro'!G62="","",'Stroke Indexed Pro'!G62-72)</f>
        <v/>
      </c>
      <c r="H62" s="1" t="str">
        <f aca="false">IF('Stroke Indexed Pro'!H62="","",'Stroke Indexed Pro'!H62-72)</f>
        <v/>
      </c>
      <c r="I62" s="1" t="str">
        <f aca="false">IF('Stroke Indexed Pro'!I62="","",'Stroke Indexed Pro'!I62-72)</f>
        <v/>
      </c>
      <c r="J62" s="1" t="str">
        <f aca="false">IF('Stroke Indexed Pro'!J62="","",'Stroke Indexed Pro'!J62-72)</f>
        <v/>
      </c>
      <c r="K62" s="1" t="str">
        <f aca="false">IF('Stroke Indexed Pro'!K62="","",'Stroke Indexed Pro'!K62-71)</f>
        <v/>
      </c>
      <c r="L62" s="1" t="str">
        <f aca="false">IF('Stroke Indexed Pro'!L62="","",'Stroke Indexed Pro'!L62-72)</f>
        <v/>
      </c>
      <c r="M62" s="1" t="str">
        <f aca="false">IF('Stroke Indexed Pro'!M62="","",'Stroke Indexed Pro'!M62-72)</f>
        <v/>
      </c>
      <c r="N62" s="1" t="str">
        <f aca="false">IF('Stroke Indexed Pro'!N62="","",'Stroke Indexed Pro'!N62-70)</f>
        <v/>
      </c>
      <c r="O62" s="1" t="str">
        <f aca="false">IF('Stroke Indexed Pro'!O62="","",'Stroke Indexed Pro'!O62-71)</f>
        <v/>
      </c>
      <c r="P62" s="1" t="str">
        <f aca="false">IF('Stroke Indexed Pro'!P62="","",'Stroke Indexed Pro'!P62-72)</f>
        <v/>
      </c>
      <c r="Q62" s="1" t="str">
        <f aca="false">IF('Stroke Indexed Pro'!Q62="","",'Stroke Indexed Pro'!Q62-71)</f>
        <v/>
      </c>
      <c r="R62" s="1" t="str">
        <f aca="false">IF('Stroke Indexed Pro'!R62="","",'Stroke Indexed Pro'!R62-72)</f>
        <v/>
      </c>
      <c r="S62" s="1" t="str">
        <f aca="false">IF('Stroke Indexed Pro'!S62="","",'Stroke Indexed Pro'!S62-73)</f>
        <v/>
      </c>
      <c r="T62" s="1" t="str">
        <f aca="false">IF('Stroke Indexed Pro'!T62="","",'Stroke Indexed Pro'!T62-71)</f>
        <v/>
      </c>
      <c r="U62" s="1" t="str">
        <f aca="false">IF('Stroke Indexed Pro'!U62="","",'Stroke Indexed Pro'!U62-72)</f>
        <v/>
      </c>
      <c r="V62" s="1" t="str">
        <f aca="false">IF('Stroke Indexed Pro'!V62="","",'Stroke Indexed Pro'!V62-72)</f>
        <v/>
      </c>
      <c r="W62" s="1" t="str">
        <f aca="false">IF('Stroke Indexed Pro'!W62="","",'Stroke Indexed Pro'!W62-72)</f>
        <v/>
      </c>
      <c r="X62" s="1" t="str">
        <f aca="false">IF('Stroke Indexed Pro'!X62="","",'Stroke Indexed Pro'!X62-72)</f>
        <v/>
      </c>
      <c r="Y62" s="1" t="str">
        <f aca="false">IF('Stroke Indexed Pro'!Y62="","",'Stroke Indexed Pro'!Y62-70)</f>
        <v/>
      </c>
      <c r="Z62" s="1" t="str">
        <f aca="false">IF('Stroke Indexed Pro'!Z62="","",'Stroke Indexed Pro'!Z62-72)</f>
        <v/>
      </c>
      <c r="AA62" s="1" t="str">
        <f aca="false">IF('Stroke Indexed Pro'!AA62="","",'Stroke Indexed Pro'!AA62-72)</f>
        <v/>
      </c>
      <c r="AB62" s="1" t="str">
        <f aca="false">IF('Stroke Indexed Pro'!AB62="","",'Stroke Indexed Pro'!AB62-72)</f>
        <v/>
      </c>
      <c r="AC62" s="1" t="str">
        <f aca="false">IF('Stroke Indexed Pro'!AC62="","",'Stroke Indexed Pro'!AC62-70)</f>
        <v/>
      </c>
      <c r="AD62" s="1" t="str">
        <f aca="false">IF('Stroke Indexed Pro'!AD62="","",'Stroke Indexed Pro'!AD62-72)</f>
        <v/>
      </c>
      <c r="AE62" s="1" t="str">
        <f aca="false">IF('Stroke Indexed Pro'!AE62="","",'Stroke Indexed Pro'!AE62-71)</f>
        <v/>
      </c>
      <c r="AF62" s="1" t="str">
        <f aca="false">IF('Stroke Indexed Pro'!AF62="","",'Stroke Indexed Pro'!AF62-72)</f>
        <v/>
      </c>
      <c r="AG62" s="1" t="str">
        <f aca="false">IF('Stroke Indexed Pro'!AG62="","",'Stroke Indexed Pro'!AG62-72)</f>
        <v/>
      </c>
      <c r="AH62" s="1" t="str">
        <f aca="false">IF('Stroke Indexed Pro'!AH62="","",'Stroke Indexed Pro'!AH62-72)</f>
        <v/>
      </c>
      <c r="AI62" s="1" t="str">
        <f aca="false">IF('Stroke Indexed Pro'!AI62="","",'Stroke Indexed Pro'!AI62-72)</f>
        <v/>
      </c>
      <c r="AJ62" s="1" t="str">
        <f aca="false">IF('Stroke Indexed Pro'!AJ62="","",'Stroke Indexed Pro'!AJ62-72)</f>
        <v/>
      </c>
      <c r="AK62" s="1" t="str">
        <f aca="false">IF('Stroke Indexed Pro'!AK62="","",'Stroke Indexed Pro'!AK62-72)</f>
        <v/>
      </c>
      <c r="AL62" s="1" t="str">
        <f aca="false">IF('Stroke Indexed Pro'!AL62="","",'Stroke Indexed Pro'!AL62-72)</f>
        <v/>
      </c>
      <c r="AM62" s="1" t="str">
        <f aca="false">IF('Stroke Indexed Pro'!AM62="","",'Stroke Indexed Pro'!AM62-72)</f>
        <v/>
      </c>
      <c r="AN62" s="1" t="str">
        <f aca="false">IF('Stroke Indexed Pro'!AN62="","",'Stroke Indexed Pro'!AN62-71)</f>
        <v/>
      </c>
      <c r="AO62" s="1" t="str">
        <f aca="false">IF('Stroke Indexed Pro'!AO62="","",'Stroke Indexed Pro'!AO62-72)</f>
        <v/>
      </c>
      <c r="AP62" s="1" t="str">
        <f aca="false">IF('Stroke Pro'!AG62="","",'Stroke Pro'!AG62-71)</f>
        <v/>
      </c>
      <c r="AQ62" s="1" t="str">
        <f aca="false">IF('Stroke Pro'!AQ62="","",'Stroke Pro'!AQ62-72)</f>
        <v/>
      </c>
      <c r="AR62" s="1" t="str">
        <f aca="false">IF('Stroke Pro'!AR62="","",'Stroke Pro'!AR62-71)</f>
        <v/>
      </c>
      <c r="AS62" s="1" t="str">
        <f aca="false">IF('Stroke Pro'!AS62="","",'Stroke Pro'!AS62-72)</f>
        <v/>
      </c>
      <c r="AT62" s="1" t="str">
        <f aca="false">IF('Stroke Pro'!AT62="","",'Stroke Pro'!AT62-71)</f>
        <v/>
      </c>
      <c r="AU62" s="1" t="str">
        <f aca="false">IF('Stroke Pro'!AU62="","",'Stroke Pro'!AU62-72)</f>
        <v/>
      </c>
      <c r="AV62" s="1" t="str">
        <f aca="false">IF('Stroke Pro'!AV62="","",'Stroke Pro'!AV62-71)</f>
        <v/>
      </c>
      <c r="AW62" s="1" t="str">
        <f aca="false">IF('Stroke Pro'!AW62="","",'Stroke Pro'!AW62-72)</f>
        <v/>
      </c>
    </row>
    <row r="63" customFormat="false" ht="12.75" hidden="false" customHeight="false" outlineLevel="0" collapsed="false">
      <c r="B63" s="1" t="str">
        <f aca="false">IF('Stroke Indexed Pro'!B63="","",'Stroke Indexed Pro'!B63-71)</f>
        <v/>
      </c>
      <c r="C63" s="1" t="str">
        <f aca="false">IF('Stroke Indexed Pro'!C63="","",'Stroke Indexed Pro'!C63-72)</f>
        <v/>
      </c>
      <c r="D63" s="1" t="str">
        <f aca="false">IF('Stroke Indexed Pro'!D63="","",'Stroke Indexed Pro'!D63-72)</f>
        <v/>
      </c>
      <c r="E63" s="1" t="str">
        <f aca="false">IF('Stroke Indexed Pro'!E63="","",'Stroke Indexed Pro'!E63-72)</f>
        <v/>
      </c>
      <c r="F63" s="1" t="str">
        <f aca="false">IF('Stroke Indexed Pro'!F63="","",'Stroke Indexed Pro'!F63-71)</f>
        <v/>
      </c>
      <c r="G63" s="1" t="str">
        <f aca="false">IF('Stroke Indexed Pro'!G63="","",'Stroke Indexed Pro'!G63-72)</f>
        <v/>
      </c>
      <c r="H63" s="1" t="str">
        <f aca="false">IF('Stroke Indexed Pro'!H63="","",'Stroke Indexed Pro'!H63-72)</f>
        <v/>
      </c>
      <c r="I63" s="1" t="str">
        <f aca="false">IF('Stroke Indexed Pro'!I63="","",'Stroke Indexed Pro'!I63-72)</f>
        <v/>
      </c>
      <c r="J63" s="1" t="str">
        <f aca="false">IF('Stroke Indexed Pro'!J63="","",'Stroke Indexed Pro'!J63-72)</f>
        <v/>
      </c>
      <c r="K63" s="1" t="str">
        <f aca="false">IF('Stroke Indexed Pro'!K63="","",'Stroke Indexed Pro'!K63-71)</f>
        <v/>
      </c>
      <c r="L63" s="1" t="str">
        <f aca="false">IF('Stroke Indexed Pro'!L63="","",'Stroke Indexed Pro'!L63-72)</f>
        <v/>
      </c>
      <c r="M63" s="1" t="str">
        <f aca="false">IF('Stroke Indexed Pro'!M63="","",'Stroke Indexed Pro'!M63-72)</f>
        <v/>
      </c>
      <c r="N63" s="1" t="str">
        <f aca="false">IF('Stroke Indexed Pro'!N63="","",'Stroke Indexed Pro'!N63-70)</f>
        <v/>
      </c>
      <c r="O63" s="1" t="str">
        <f aca="false">IF('Stroke Indexed Pro'!O63="","",'Stroke Indexed Pro'!O63-71)</f>
        <v/>
      </c>
      <c r="P63" s="1" t="str">
        <f aca="false">IF('Stroke Indexed Pro'!P63="","",'Stroke Indexed Pro'!P63-72)</f>
        <v/>
      </c>
      <c r="Q63" s="1" t="str">
        <f aca="false">IF('Stroke Indexed Pro'!Q63="","",'Stroke Indexed Pro'!Q63-71)</f>
        <v/>
      </c>
      <c r="R63" s="1" t="str">
        <f aca="false">IF('Stroke Indexed Pro'!R63="","",'Stroke Indexed Pro'!R63-72)</f>
        <v/>
      </c>
      <c r="S63" s="1" t="str">
        <f aca="false">IF('Stroke Indexed Pro'!S63="","",'Stroke Indexed Pro'!S63-73)</f>
        <v/>
      </c>
      <c r="T63" s="1" t="str">
        <f aca="false">IF('Stroke Indexed Pro'!T63="","",'Stroke Indexed Pro'!T63-71)</f>
        <v/>
      </c>
      <c r="U63" s="1" t="str">
        <f aca="false">IF('Stroke Indexed Pro'!U63="","",'Stroke Indexed Pro'!U63-72)</f>
        <v/>
      </c>
      <c r="V63" s="1" t="str">
        <f aca="false">IF('Stroke Indexed Pro'!V63="","",'Stroke Indexed Pro'!V63-72)</f>
        <v/>
      </c>
      <c r="W63" s="1" t="str">
        <f aca="false">IF('Stroke Indexed Pro'!W63="","",'Stroke Indexed Pro'!W63-72)</f>
        <v/>
      </c>
      <c r="X63" s="1" t="str">
        <f aca="false">IF('Stroke Indexed Pro'!X63="","",'Stroke Indexed Pro'!X63-72)</f>
        <v/>
      </c>
      <c r="Y63" s="1" t="str">
        <f aca="false">IF('Stroke Indexed Pro'!Y63="","",'Stroke Indexed Pro'!Y63-70)</f>
        <v/>
      </c>
      <c r="Z63" s="1" t="str">
        <f aca="false">IF('Stroke Indexed Pro'!Z63="","",'Stroke Indexed Pro'!Z63-72)</f>
        <v/>
      </c>
      <c r="AA63" s="1" t="str">
        <f aca="false">IF('Stroke Indexed Pro'!AA63="","",'Stroke Indexed Pro'!AA63-72)</f>
        <v/>
      </c>
      <c r="AB63" s="1" t="str">
        <f aca="false">IF('Stroke Indexed Pro'!AB63="","",'Stroke Indexed Pro'!AB63-72)</f>
        <v/>
      </c>
      <c r="AC63" s="1" t="str">
        <f aca="false">IF('Stroke Indexed Pro'!AC63="","",'Stroke Indexed Pro'!AC63-70)</f>
        <v/>
      </c>
      <c r="AD63" s="1" t="str">
        <f aca="false">IF('Stroke Indexed Pro'!AD63="","",'Stroke Indexed Pro'!AD63-72)</f>
        <v/>
      </c>
      <c r="AE63" s="1" t="str">
        <f aca="false">IF('Stroke Indexed Pro'!AE63="","",'Stroke Indexed Pro'!AE63-71)</f>
        <v/>
      </c>
      <c r="AF63" s="1" t="str">
        <f aca="false">IF('Stroke Indexed Pro'!AF63="","",'Stroke Indexed Pro'!AF63-72)</f>
        <v/>
      </c>
      <c r="AG63" s="1" t="str">
        <f aca="false">IF('Stroke Indexed Pro'!AG63="","",'Stroke Indexed Pro'!AG63-72)</f>
        <v/>
      </c>
      <c r="AH63" s="1" t="str">
        <f aca="false">IF('Stroke Indexed Pro'!AH63="","",'Stroke Indexed Pro'!AH63-72)</f>
        <v/>
      </c>
      <c r="AI63" s="1" t="str">
        <f aca="false">IF('Stroke Indexed Pro'!AI63="","",'Stroke Indexed Pro'!AI63-72)</f>
        <v/>
      </c>
      <c r="AJ63" s="1" t="str">
        <f aca="false">IF('Stroke Indexed Pro'!AJ63="","",'Stroke Indexed Pro'!AJ63-72)</f>
        <v/>
      </c>
      <c r="AK63" s="1" t="str">
        <f aca="false">IF('Stroke Indexed Pro'!AK63="","",'Stroke Indexed Pro'!AK63-72)</f>
        <v/>
      </c>
      <c r="AL63" s="1" t="str">
        <f aca="false">IF('Stroke Indexed Pro'!AL63="","",'Stroke Indexed Pro'!AL63-72)</f>
        <v/>
      </c>
      <c r="AM63" s="1" t="str">
        <f aca="false">IF('Stroke Indexed Pro'!AM63="","",'Stroke Indexed Pro'!AM63-72)</f>
        <v/>
      </c>
      <c r="AN63" s="1" t="str">
        <f aca="false">IF('Stroke Indexed Pro'!AN63="","",'Stroke Indexed Pro'!AN63-71)</f>
        <v/>
      </c>
      <c r="AO63" s="1" t="str">
        <f aca="false">IF('Stroke Indexed Pro'!AO63="","",'Stroke Indexed Pro'!AO63-72)</f>
        <v/>
      </c>
      <c r="AP63" s="1" t="str">
        <f aca="false">IF('Stroke Pro'!AG63="","",'Stroke Pro'!AG63-71)</f>
        <v/>
      </c>
      <c r="AQ63" s="1" t="str">
        <f aca="false">IF('Stroke Pro'!AQ63="","",'Stroke Pro'!AQ63-72)</f>
        <v/>
      </c>
      <c r="AR63" s="1" t="str">
        <f aca="false">IF('Stroke Pro'!AR63="","",'Stroke Pro'!AR63-71)</f>
        <v/>
      </c>
      <c r="AS63" s="1" t="str">
        <f aca="false">IF('Stroke Pro'!AS63="","",'Stroke Pro'!AS63-72)</f>
        <v/>
      </c>
      <c r="AT63" s="1" t="str">
        <f aca="false">IF('Stroke Pro'!AT63="","",'Stroke Pro'!AT63-71)</f>
        <v/>
      </c>
      <c r="AU63" s="1" t="str">
        <f aca="false">IF('Stroke Pro'!AU63="","",'Stroke Pro'!AU63-72)</f>
        <v/>
      </c>
      <c r="AV63" s="1" t="str">
        <f aca="false">IF('Stroke Pro'!AV63="","",'Stroke Pro'!AV63-71)</f>
        <v/>
      </c>
      <c r="AW63" s="1" t="str">
        <f aca="false">IF('Stroke Pro'!AW63="","",'Stroke Pro'!AW63-72)</f>
        <v/>
      </c>
    </row>
    <row r="64" customFormat="false" ht="12.75" hidden="false" customHeight="false" outlineLevel="0" collapsed="false">
      <c r="B64" s="1" t="str">
        <f aca="false">IF('Stroke Indexed Pro'!B64="","",'Stroke Indexed Pro'!B64-71)</f>
        <v/>
      </c>
      <c r="C64" s="1" t="str">
        <f aca="false">IF('Stroke Indexed Pro'!C64="","",'Stroke Indexed Pro'!C64-72)</f>
        <v/>
      </c>
      <c r="D64" s="1" t="str">
        <f aca="false">IF('Stroke Indexed Pro'!D64="","",'Stroke Indexed Pro'!D64-72)</f>
        <v/>
      </c>
      <c r="E64" s="1" t="str">
        <f aca="false">IF('Stroke Indexed Pro'!E64="","",'Stroke Indexed Pro'!E64-72)</f>
        <v/>
      </c>
      <c r="F64" s="1" t="str">
        <f aca="false">IF('Stroke Indexed Pro'!F64="","",'Stroke Indexed Pro'!F64-71)</f>
        <v/>
      </c>
      <c r="G64" s="1" t="str">
        <f aca="false">IF('Stroke Indexed Pro'!G64="","",'Stroke Indexed Pro'!G64-72)</f>
        <v/>
      </c>
      <c r="H64" s="1" t="str">
        <f aca="false">IF('Stroke Indexed Pro'!H64="","",'Stroke Indexed Pro'!H64-72)</f>
        <v/>
      </c>
      <c r="I64" s="1" t="str">
        <f aca="false">IF('Stroke Indexed Pro'!I64="","",'Stroke Indexed Pro'!I64-72)</f>
        <v/>
      </c>
      <c r="J64" s="1" t="str">
        <f aca="false">IF('Stroke Indexed Pro'!J64="","",'Stroke Indexed Pro'!J64-72)</f>
        <v/>
      </c>
      <c r="K64" s="1" t="str">
        <f aca="false">IF('Stroke Indexed Pro'!K64="","",'Stroke Indexed Pro'!K64-71)</f>
        <v/>
      </c>
      <c r="L64" s="1" t="str">
        <f aca="false">IF('Stroke Indexed Pro'!L64="","",'Stroke Indexed Pro'!L64-72)</f>
        <v/>
      </c>
      <c r="M64" s="1" t="str">
        <f aca="false">IF('Stroke Indexed Pro'!M64="","",'Stroke Indexed Pro'!M64-72)</f>
        <v/>
      </c>
      <c r="N64" s="1" t="str">
        <f aca="false">IF('Stroke Indexed Pro'!N64="","",'Stroke Indexed Pro'!N64-70)</f>
        <v/>
      </c>
      <c r="O64" s="1" t="str">
        <f aca="false">IF('Stroke Indexed Pro'!O64="","",'Stroke Indexed Pro'!O64-71)</f>
        <v/>
      </c>
      <c r="P64" s="1" t="str">
        <f aca="false">IF('Stroke Indexed Pro'!P64="","",'Stroke Indexed Pro'!P64-72)</f>
        <v/>
      </c>
      <c r="Q64" s="1" t="str">
        <f aca="false">IF('Stroke Indexed Pro'!Q64="","",'Stroke Indexed Pro'!Q64-71)</f>
        <v/>
      </c>
      <c r="R64" s="1" t="str">
        <f aca="false">IF('Stroke Indexed Pro'!R64="","",'Stroke Indexed Pro'!R64-72)</f>
        <v/>
      </c>
      <c r="S64" s="1" t="str">
        <f aca="false">IF('Stroke Indexed Pro'!S64="","",'Stroke Indexed Pro'!S64-73)</f>
        <v/>
      </c>
      <c r="T64" s="1" t="str">
        <f aca="false">IF('Stroke Indexed Pro'!T64="","",'Stroke Indexed Pro'!T64-71)</f>
        <v/>
      </c>
      <c r="U64" s="1" t="str">
        <f aca="false">IF('Stroke Indexed Pro'!U64="","",'Stroke Indexed Pro'!U64-72)</f>
        <v/>
      </c>
      <c r="V64" s="1" t="str">
        <f aca="false">IF('Stroke Indexed Pro'!V64="","",'Stroke Indexed Pro'!V64-72)</f>
        <v/>
      </c>
      <c r="W64" s="1" t="str">
        <f aca="false">IF('Stroke Indexed Pro'!W64="","",'Stroke Indexed Pro'!W64-72)</f>
        <v/>
      </c>
      <c r="X64" s="1" t="str">
        <f aca="false">IF('Stroke Indexed Pro'!X64="","",'Stroke Indexed Pro'!X64-72)</f>
        <v/>
      </c>
      <c r="Y64" s="1" t="str">
        <f aca="false">IF('Stroke Indexed Pro'!Y64="","",'Stroke Indexed Pro'!Y64-70)</f>
        <v/>
      </c>
      <c r="Z64" s="1" t="str">
        <f aca="false">IF('Stroke Indexed Pro'!Z64="","",'Stroke Indexed Pro'!Z64-72)</f>
        <v/>
      </c>
      <c r="AA64" s="1" t="str">
        <f aca="false">IF('Stroke Indexed Pro'!AA64="","",'Stroke Indexed Pro'!AA64-72)</f>
        <v/>
      </c>
      <c r="AB64" s="1" t="str">
        <f aca="false">IF('Stroke Indexed Pro'!AB64="","",'Stroke Indexed Pro'!AB64-72)</f>
        <v/>
      </c>
      <c r="AC64" s="1" t="str">
        <f aca="false">IF('Stroke Indexed Pro'!AC64="","",'Stroke Indexed Pro'!AC64-70)</f>
        <v/>
      </c>
      <c r="AD64" s="1" t="str">
        <f aca="false">IF('Stroke Indexed Pro'!AD64="","",'Stroke Indexed Pro'!AD64-72)</f>
        <v/>
      </c>
      <c r="AE64" s="1" t="str">
        <f aca="false">IF('Stroke Indexed Pro'!AE64="","",'Stroke Indexed Pro'!AE64-71)</f>
        <v/>
      </c>
      <c r="AF64" s="1" t="str">
        <f aca="false">IF('Stroke Indexed Pro'!AF64="","",'Stroke Indexed Pro'!AF64-72)</f>
        <v/>
      </c>
      <c r="AG64" s="1" t="str">
        <f aca="false">IF('Stroke Indexed Pro'!AG64="","",'Stroke Indexed Pro'!AG64-72)</f>
        <v/>
      </c>
      <c r="AH64" s="1" t="str">
        <f aca="false">IF('Stroke Indexed Pro'!AH64="","",'Stroke Indexed Pro'!AH64-72)</f>
        <v/>
      </c>
      <c r="AI64" s="1" t="str">
        <f aca="false">IF('Stroke Indexed Pro'!AI64="","",'Stroke Indexed Pro'!AI64-72)</f>
        <v/>
      </c>
      <c r="AJ64" s="1" t="str">
        <f aca="false">IF('Stroke Indexed Pro'!AJ64="","",'Stroke Indexed Pro'!AJ64-72)</f>
        <v/>
      </c>
      <c r="AK64" s="1" t="str">
        <f aca="false">IF('Stroke Indexed Pro'!AK64="","",'Stroke Indexed Pro'!AK64-72)</f>
        <v/>
      </c>
      <c r="AL64" s="1" t="str">
        <f aca="false">IF('Stroke Indexed Pro'!AL64="","",'Stroke Indexed Pro'!AL64-72)</f>
        <v/>
      </c>
      <c r="AM64" s="1" t="str">
        <f aca="false">IF('Stroke Indexed Pro'!AM64="","",'Stroke Indexed Pro'!AM64-72)</f>
        <v/>
      </c>
      <c r="AN64" s="1" t="str">
        <f aca="false">IF('Stroke Indexed Pro'!AN64="","",'Stroke Indexed Pro'!AN64-71)</f>
        <v/>
      </c>
      <c r="AO64" s="1" t="str">
        <f aca="false">IF('Stroke Indexed Pro'!AO64="","",'Stroke Indexed Pro'!AO64-72)</f>
        <v/>
      </c>
      <c r="AP64" s="1" t="str">
        <f aca="false">IF('Stroke Pro'!AG64="","",'Stroke Pro'!AG64-71)</f>
        <v/>
      </c>
      <c r="AQ64" s="1" t="str">
        <f aca="false">IF('Stroke Pro'!AQ64="","",'Stroke Pro'!AQ64-72)</f>
        <v/>
      </c>
      <c r="AR64" s="1" t="str">
        <f aca="false">IF('Stroke Pro'!AR64="","",'Stroke Pro'!AR64-71)</f>
        <v/>
      </c>
      <c r="AS64" s="1" t="str">
        <f aca="false">IF('Stroke Pro'!AS64="","",'Stroke Pro'!AS64-72)</f>
        <v/>
      </c>
      <c r="AT64" s="1" t="str">
        <f aca="false">IF('Stroke Pro'!AT64="","",'Stroke Pro'!AT64-71)</f>
        <v/>
      </c>
      <c r="AU64" s="1" t="str">
        <f aca="false">IF('Stroke Pro'!AU64="","",'Stroke Pro'!AU64-72)</f>
        <v/>
      </c>
      <c r="AV64" s="1" t="str">
        <f aca="false">IF('Stroke Pro'!AV64="","",'Stroke Pro'!AV64-71)</f>
        <v/>
      </c>
      <c r="AW64" s="1" t="str">
        <f aca="false">IF('Stroke Pro'!AW64="","",'Stroke Pro'!AW64-72)</f>
        <v/>
      </c>
    </row>
    <row r="65" customFormat="false" ht="12.75" hidden="false" customHeight="false" outlineLevel="0" collapsed="false">
      <c r="B65" s="1" t="str">
        <f aca="false">IF('Stroke Indexed Pro'!B65="","",'Stroke Indexed Pro'!B65-71)</f>
        <v/>
      </c>
      <c r="C65" s="1" t="str">
        <f aca="false">IF('Stroke Indexed Pro'!C65="","",'Stroke Indexed Pro'!C65-72)</f>
        <v/>
      </c>
      <c r="D65" s="1" t="str">
        <f aca="false">IF('Stroke Indexed Pro'!D65="","",'Stroke Indexed Pro'!D65-72)</f>
        <v/>
      </c>
      <c r="E65" s="1" t="str">
        <f aca="false">IF('Stroke Indexed Pro'!E65="","",'Stroke Indexed Pro'!E65-72)</f>
        <v/>
      </c>
      <c r="F65" s="1" t="str">
        <f aca="false">IF('Stroke Indexed Pro'!F65="","",'Stroke Indexed Pro'!F65-71)</f>
        <v/>
      </c>
      <c r="G65" s="1" t="str">
        <f aca="false">IF('Stroke Indexed Pro'!G65="","",'Stroke Indexed Pro'!G65-72)</f>
        <v/>
      </c>
      <c r="H65" s="1" t="str">
        <f aca="false">IF('Stroke Indexed Pro'!H65="","",'Stroke Indexed Pro'!H65-72)</f>
        <v/>
      </c>
      <c r="I65" s="1" t="str">
        <f aca="false">IF('Stroke Indexed Pro'!I65="","",'Stroke Indexed Pro'!I65-72)</f>
        <v/>
      </c>
      <c r="J65" s="1" t="str">
        <f aca="false">IF('Stroke Indexed Pro'!J65="","",'Stroke Indexed Pro'!J65-72)</f>
        <v/>
      </c>
      <c r="K65" s="1" t="str">
        <f aca="false">IF('Stroke Indexed Pro'!K65="","",'Stroke Indexed Pro'!K65-71)</f>
        <v/>
      </c>
      <c r="L65" s="1" t="str">
        <f aca="false">IF('Stroke Indexed Pro'!L65="","",'Stroke Indexed Pro'!L65-72)</f>
        <v/>
      </c>
      <c r="M65" s="1" t="str">
        <f aca="false">IF('Stroke Indexed Pro'!M65="","",'Stroke Indexed Pro'!M65-72)</f>
        <v/>
      </c>
      <c r="N65" s="1" t="str">
        <f aca="false">IF('Stroke Indexed Pro'!N65="","",'Stroke Indexed Pro'!N65-70)</f>
        <v/>
      </c>
      <c r="O65" s="1" t="str">
        <f aca="false">IF('Stroke Indexed Pro'!O65="","",'Stroke Indexed Pro'!O65-71)</f>
        <v/>
      </c>
      <c r="P65" s="1" t="str">
        <f aca="false">IF('Stroke Indexed Pro'!P65="","",'Stroke Indexed Pro'!P65-72)</f>
        <v/>
      </c>
      <c r="Q65" s="1" t="str">
        <f aca="false">IF('Stroke Indexed Pro'!Q65="","",'Stroke Indexed Pro'!Q65-71)</f>
        <v/>
      </c>
      <c r="R65" s="1" t="str">
        <f aca="false">IF('Stroke Indexed Pro'!R65="","",'Stroke Indexed Pro'!R65-72)</f>
        <v/>
      </c>
      <c r="S65" s="1" t="str">
        <f aca="false">IF('Stroke Indexed Pro'!S65="","",'Stroke Indexed Pro'!S65-73)</f>
        <v/>
      </c>
      <c r="T65" s="1" t="str">
        <f aca="false">IF('Stroke Indexed Pro'!T65="","",'Stroke Indexed Pro'!T65-71)</f>
        <v/>
      </c>
      <c r="U65" s="1" t="str">
        <f aca="false">IF('Stroke Indexed Pro'!U65="","",'Stroke Indexed Pro'!U65-72)</f>
        <v/>
      </c>
      <c r="V65" s="1" t="str">
        <f aca="false">IF('Stroke Indexed Pro'!V65="","",'Stroke Indexed Pro'!V65-72)</f>
        <v/>
      </c>
      <c r="W65" s="1" t="str">
        <f aca="false">IF('Stroke Indexed Pro'!W65="","",'Stroke Indexed Pro'!W65-72)</f>
        <v/>
      </c>
      <c r="X65" s="1" t="str">
        <f aca="false">IF('Stroke Indexed Pro'!X65="","",'Stroke Indexed Pro'!X65-72)</f>
        <v/>
      </c>
      <c r="Y65" s="1" t="str">
        <f aca="false">IF('Stroke Indexed Pro'!Y65="","",'Stroke Indexed Pro'!Y65-70)</f>
        <v/>
      </c>
      <c r="Z65" s="1" t="str">
        <f aca="false">IF('Stroke Indexed Pro'!Z65="","",'Stroke Indexed Pro'!Z65-72)</f>
        <v/>
      </c>
      <c r="AA65" s="1" t="str">
        <f aca="false">IF('Stroke Indexed Pro'!AA65="","",'Stroke Indexed Pro'!AA65-72)</f>
        <v/>
      </c>
      <c r="AB65" s="1" t="str">
        <f aca="false">IF('Stroke Indexed Pro'!AB65="","",'Stroke Indexed Pro'!AB65-72)</f>
        <v/>
      </c>
      <c r="AC65" s="1" t="str">
        <f aca="false">IF('Stroke Indexed Pro'!AC65="","",'Stroke Indexed Pro'!AC65-70)</f>
        <v/>
      </c>
      <c r="AD65" s="1" t="str">
        <f aca="false">IF('Stroke Indexed Pro'!AD65="","",'Stroke Indexed Pro'!AD65-72)</f>
        <v/>
      </c>
      <c r="AE65" s="1" t="str">
        <f aca="false">IF('Stroke Indexed Pro'!AE65="","",'Stroke Indexed Pro'!AE65-71)</f>
        <v/>
      </c>
      <c r="AF65" s="1" t="str">
        <f aca="false">IF('Stroke Indexed Pro'!AF65="","",'Stroke Indexed Pro'!AF65-72)</f>
        <v/>
      </c>
      <c r="AG65" s="1" t="str">
        <f aca="false">IF('Stroke Indexed Pro'!AG65="","",'Stroke Indexed Pro'!AG65-72)</f>
        <v/>
      </c>
      <c r="AH65" s="1" t="str">
        <f aca="false">IF('Stroke Indexed Pro'!AH65="","",'Stroke Indexed Pro'!AH65-72)</f>
        <v/>
      </c>
      <c r="AI65" s="1" t="str">
        <f aca="false">IF('Stroke Indexed Pro'!AI65="","",'Stroke Indexed Pro'!AI65-72)</f>
        <v/>
      </c>
      <c r="AJ65" s="1" t="str">
        <f aca="false">IF('Stroke Indexed Pro'!AJ65="","",'Stroke Indexed Pro'!AJ65-72)</f>
        <v/>
      </c>
      <c r="AK65" s="1" t="str">
        <f aca="false">IF('Stroke Indexed Pro'!AK65="","",'Stroke Indexed Pro'!AK65-72)</f>
        <v/>
      </c>
      <c r="AL65" s="1" t="str">
        <f aca="false">IF('Stroke Indexed Pro'!AL65="","",'Stroke Indexed Pro'!AL65-72)</f>
        <v/>
      </c>
      <c r="AM65" s="1" t="str">
        <f aca="false">IF('Stroke Indexed Pro'!AM65="","",'Stroke Indexed Pro'!AM65-72)</f>
        <v/>
      </c>
      <c r="AN65" s="1" t="str">
        <f aca="false">IF('Stroke Indexed Pro'!AN65="","",'Stroke Indexed Pro'!AN65-71)</f>
        <v/>
      </c>
      <c r="AO65" s="1" t="str">
        <f aca="false">IF('Stroke Indexed Pro'!AO65="","",'Stroke Indexed Pro'!AO65-72)</f>
        <v/>
      </c>
      <c r="AP65" s="1" t="str">
        <f aca="false">IF('Stroke Pro'!AG65="","",'Stroke Pro'!AG65-71)</f>
        <v/>
      </c>
      <c r="AQ65" s="1" t="str">
        <f aca="false">IF('Stroke Pro'!AQ65="","",'Stroke Pro'!AQ65-72)</f>
        <v/>
      </c>
      <c r="AR65" s="1" t="str">
        <f aca="false">IF('Stroke Pro'!AR65="","",'Stroke Pro'!AR65-71)</f>
        <v/>
      </c>
      <c r="AS65" s="1" t="str">
        <f aca="false">IF('Stroke Pro'!AS65="","",'Stroke Pro'!AS65-72)</f>
        <v/>
      </c>
      <c r="AT65" s="1" t="str">
        <f aca="false">IF('Stroke Pro'!AT65="","",'Stroke Pro'!AT65-71)</f>
        <v/>
      </c>
      <c r="AU65" s="1" t="str">
        <f aca="false">IF('Stroke Pro'!AU65="","",'Stroke Pro'!AU65-72)</f>
        <v/>
      </c>
      <c r="AV65" s="1" t="str">
        <f aca="false">IF('Stroke Pro'!AV65="","",'Stroke Pro'!AV65-71)</f>
        <v/>
      </c>
      <c r="AW65" s="1" t="str">
        <f aca="false">IF('Stroke Pro'!AW65="","",'Stroke Pro'!AW65-72)</f>
        <v/>
      </c>
    </row>
    <row r="66" customFormat="false" ht="12.75" hidden="false" customHeight="false" outlineLevel="0" collapsed="false">
      <c r="B66" s="1" t="str">
        <f aca="false">IF('Stroke Indexed Pro'!B66="","",'Stroke Indexed Pro'!B66-71)</f>
        <v/>
      </c>
      <c r="C66" s="1" t="str">
        <f aca="false">IF('Stroke Indexed Pro'!C66="","",'Stroke Indexed Pro'!C66-72)</f>
        <v/>
      </c>
      <c r="D66" s="1" t="str">
        <f aca="false">IF('Stroke Indexed Pro'!D66="","",'Stroke Indexed Pro'!D66-72)</f>
        <v/>
      </c>
      <c r="E66" s="1" t="str">
        <f aca="false">IF('Stroke Indexed Pro'!E66="","",'Stroke Indexed Pro'!E66-72)</f>
        <v/>
      </c>
      <c r="F66" s="1" t="str">
        <f aca="false">IF('Stroke Indexed Pro'!F66="","",'Stroke Indexed Pro'!F66-71)</f>
        <v/>
      </c>
      <c r="G66" s="1" t="str">
        <f aca="false">IF('Stroke Indexed Pro'!G66="","",'Stroke Indexed Pro'!G66-72)</f>
        <v/>
      </c>
      <c r="H66" s="1" t="str">
        <f aca="false">IF('Stroke Indexed Pro'!H66="","",'Stroke Indexed Pro'!H66-72)</f>
        <v/>
      </c>
      <c r="I66" s="1" t="str">
        <f aca="false">IF('Stroke Indexed Pro'!I66="","",'Stroke Indexed Pro'!I66-72)</f>
        <v/>
      </c>
      <c r="J66" s="1" t="str">
        <f aca="false">IF('Stroke Indexed Pro'!J66="","",'Stroke Indexed Pro'!J66-72)</f>
        <v/>
      </c>
      <c r="K66" s="1" t="str">
        <f aca="false">IF('Stroke Indexed Pro'!K66="","",'Stroke Indexed Pro'!K66-71)</f>
        <v/>
      </c>
      <c r="L66" s="1" t="str">
        <f aca="false">IF('Stroke Indexed Pro'!L66="","",'Stroke Indexed Pro'!L66-72)</f>
        <v/>
      </c>
      <c r="M66" s="1" t="str">
        <f aca="false">IF('Stroke Indexed Pro'!M66="","",'Stroke Indexed Pro'!M66-72)</f>
        <v/>
      </c>
      <c r="N66" s="1" t="str">
        <f aca="false">IF('Stroke Indexed Pro'!N66="","",'Stroke Indexed Pro'!N66-70)</f>
        <v/>
      </c>
      <c r="O66" s="1" t="str">
        <f aca="false">IF('Stroke Indexed Pro'!O66="","",'Stroke Indexed Pro'!O66-71)</f>
        <v/>
      </c>
      <c r="P66" s="1" t="str">
        <f aca="false">IF('Stroke Indexed Pro'!P66="","",'Stroke Indexed Pro'!P66-72)</f>
        <v/>
      </c>
      <c r="Q66" s="1" t="str">
        <f aca="false">IF('Stroke Indexed Pro'!Q66="","",'Stroke Indexed Pro'!Q66-71)</f>
        <v/>
      </c>
      <c r="R66" s="1" t="str">
        <f aca="false">IF('Stroke Indexed Pro'!R66="","",'Stroke Indexed Pro'!R66-72)</f>
        <v/>
      </c>
      <c r="S66" s="1" t="str">
        <f aca="false">IF('Stroke Indexed Pro'!S66="","",'Stroke Indexed Pro'!S66-73)</f>
        <v/>
      </c>
      <c r="T66" s="1" t="str">
        <f aca="false">IF('Stroke Indexed Pro'!T66="","",'Stroke Indexed Pro'!T66-71)</f>
        <v/>
      </c>
      <c r="U66" s="1" t="str">
        <f aca="false">IF('Stroke Indexed Pro'!U66="","",'Stroke Indexed Pro'!U66-72)</f>
        <v/>
      </c>
      <c r="V66" s="1" t="str">
        <f aca="false">IF('Stroke Indexed Pro'!V66="","",'Stroke Indexed Pro'!V66-72)</f>
        <v/>
      </c>
      <c r="W66" s="1" t="str">
        <f aca="false">IF('Stroke Indexed Pro'!W66="","",'Stroke Indexed Pro'!W66-72)</f>
        <v/>
      </c>
      <c r="X66" s="1" t="str">
        <f aca="false">IF('Stroke Indexed Pro'!X66="","",'Stroke Indexed Pro'!X66-72)</f>
        <v/>
      </c>
      <c r="Y66" s="1" t="str">
        <f aca="false">IF('Stroke Indexed Pro'!Y66="","",'Stroke Indexed Pro'!Y66-70)</f>
        <v/>
      </c>
      <c r="Z66" s="1" t="str">
        <f aca="false">IF('Stroke Indexed Pro'!Z66="","",'Stroke Indexed Pro'!Z66-72)</f>
        <v/>
      </c>
      <c r="AA66" s="1" t="str">
        <f aca="false">IF('Stroke Indexed Pro'!AA66="","",'Stroke Indexed Pro'!AA66-72)</f>
        <v/>
      </c>
      <c r="AB66" s="1" t="str">
        <f aca="false">IF('Stroke Indexed Pro'!AB66="","",'Stroke Indexed Pro'!AB66-72)</f>
        <v/>
      </c>
      <c r="AC66" s="1" t="str">
        <f aca="false">IF('Stroke Indexed Pro'!AC66="","",'Stroke Indexed Pro'!AC66-70)</f>
        <v/>
      </c>
      <c r="AD66" s="1" t="str">
        <f aca="false">IF('Stroke Indexed Pro'!AD66="","",'Stroke Indexed Pro'!AD66-72)</f>
        <v/>
      </c>
      <c r="AE66" s="1" t="str">
        <f aca="false">IF('Stroke Indexed Pro'!AE66="","",'Stroke Indexed Pro'!AE66-71)</f>
        <v/>
      </c>
      <c r="AF66" s="1" t="str">
        <f aca="false">IF('Stroke Indexed Pro'!AF66="","",'Stroke Indexed Pro'!AF66-72)</f>
        <v/>
      </c>
      <c r="AG66" s="1" t="str">
        <f aca="false">IF('Stroke Indexed Pro'!AG66="","",'Stroke Indexed Pro'!AG66-72)</f>
        <v/>
      </c>
      <c r="AH66" s="1" t="str">
        <f aca="false">IF('Stroke Indexed Pro'!AH66="","",'Stroke Indexed Pro'!AH66-72)</f>
        <v/>
      </c>
      <c r="AI66" s="1" t="str">
        <f aca="false">IF('Stroke Indexed Pro'!AI66="","",'Stroke Indexed Pro'!AI66-72)</f>
        <v/>
      </c>
      <c r="AJ66" s="1" t="str">
        <f aca="false">IF('Stroke Indexed Pro'!AJ66="","",'Stroke Indexed Pro'!AJ66-72)</f>
        <v/>
      </c>
      <c r="AK66" s="1" t="str">
        <f aca="false">IF('Stroke Indexed Pro'!AK66="","",'Stroke Indexed Pro'!AK66-72)</f>
        <v/>
      </c>
      <c r="AL66" s="1" t="str">
        <f aca="false">IF('Stroke Indexed Pro'!AL66="","",'Stroke Indexed Pro'!AL66-72)</f>
        <v/>
      </c>
      <c r="AM66" s="1" t="str">
        <f aca="false">IF('Stroke Indexed Pro'!AM66="","",'Stroke Indexed Pro'!AM66-72)</f>
        <v/>
      </c>
      <c r="AN66" s="1" t="str">
        <f aca="false">IF('Stroke Indexed Pro'!AN66="","",'Stroke Indexed Pro'!AN66-71)</f>
        <v/>
      </c>
      <c r="AO66" s="1" t="str">
        <f aca="false">IF('Stroke Indexed Pro'!AO66="","",'Stroke Indexed Pro'!AO66-72)</f>
        <v/>
      </c>
      <c r="AP66" s="1" t="str">
        <f aca="false">IF('Stroke Pro'!AG66="","",'Stroke Pro'!AG66-71)</f>
        <v/>
      </c>
      <c r="AQ66" s="1" t="str">
        <f aca="false">IF('Stroke Pro'!AQ66="","",'Stroke Pro'!AQ66-72)</f>
        <v/>
      </c>
      <c r="AR66" s="1" t="str">
        <f aca="false">IF('Stroke Pro'!AR66="","",'Stroke Pro'!AR66-71)</f>
        <v/>
      </c>
      <c r="AS66" s="1" t="str">
        <f aca="false">IF('Stroke Pro'!AS66="","",'Stroke Pro'!AS66-72)</f>
        <v/>
      </c>
      <c r="AT66" s="1" t="str">
        <f aca="false">IF('Stroke Pro'!AT66="","",'Stroke Pro'!AT66-71)</f>
        <v/>
      </c>
      <c r="AU66" s="1" t="str">
        <f aca="false">IF('Stroke Pro'!AU66="","",'Stroke Pro'!AU66-72)</f>
        <v/>
      </c>
      <c r="AV66" s="1" t="str">
        <f aca="false">IF('Stroke Pro'!AV66="","",'Stroke Pro'!AV66-71)</f>
        <v/>
      </c>
      <c r="AW66" s="1" t="str">
        <f aca="false">IF('Stroke Pro'!AW66="","",'Stroke Pro'!AW66-72)</f>
        <v/>
      </c>
    </row>
    <row r="67" customFormat="false" ht="12.75" hidden="false" customHeight="false" outlineLevel="0" collapsed="false">
      <c r="B67" s="1" t="str">
        <f aca="false">IF('Stroke Indexed Pro'!B67="","",'Stroke Indexed Pro'!B67-71)</f>
        <v/>
      </c>
      <c r="C67" s="1" t="str">
        <f aca="false">IF('Stroke Indexed Pro'!C67="","",'Stroke Indexed Pro'!C67-72)</f>
        <v/>
      </c>
      <c r="D67" s="1" t="str">
        <f aca="false">IF('Stroke Indexed Pro'!D67="","",'Stroke Indexed Pro'!D67-72)</f>
        <v/>
      </c>
      <c r="E67" s="1" t="str">
        <f aca="false">IF('Stroke Indexed Pro'!E67="","",'Stroke Indexed Pro'!E67-72)</f>
        <v/>
      </c>
      <c r="F67" s="1" t="str">
        <f aca="false">IF('Stroke Indexed Pro'!F67="","",'Stroke Indexed Pro'!F67-71)</f>
        <v/>
      </c>
      <c r="G67" s="1" t="str">
        <f aca="false">IF('Stroke Indexed Pro'!G67="","",'Stroke Indexed Pro'!G67-72)</f>
        <v/>
      </c>
      <c r="H67" s="1" t="str">
        <f aca="false">IF('Stroke Indexed Pro'!H67="","",'Stroke Indexed Pro'!H67-72)</f>
        <v/>
      </c>
      <c r="I67" s="1" t="str">
        <f aca="false">IF('Stroke Indexed Pro'!I67="","",'Stroke Indexed Pro'!I67-72)</f>
        <v/>
      </c>
      <c r="J67" s="1" t="str">
        <f aca="false">IF('Stroke Indexed Pro'!J67="","",'Stroke Indexed Pro'!J67-72)</f>
        <v/>
      </c>
      <c r="K67" s="1" t="str">
        <f aca="false">IF('Stroke Indexed Pro'!K67="","",'Stroke Indexed Pro'!K67-71)</f>
        <v/>
      </c>
      <c r="L67" s="1" t="str">
        <f aca="false">IF('Stroke Indexed Pro'!L67="","",'Stroke Indexed Pro'!L67-72)</f>
        <v/>
      </c>
      <c r="M67" s="1" t="str">
        <f aca="false">IF('Stroke Indexed Pro'!M67="","",'Stroke Indexed Pro'!M67-72)</f>
        <v/>
      </c>
      <c r="N67" s="1" t="str">
        <f aca="false">IF('Stroke Indexed Pro'!N67="","",'Stroke Indexed Pro'!N67-70)</f>
        <v/>
      </c>
      <c r="O67" s="1" t="str">
        <f aca="false">IF('Stroke Indexed Pro'!O67="","",'Stroke Indexed Pro'!O67-71)</f>
        <v/>
      </c>
      <c r="P67" s="1" t="str">
        <f aca="false">IF('Stroke Indexed Pro'!P67="","",'Stroke Indexed Pro'!P67-72)</f>
        <v/>
      </c>
      <c r="Q67" s="1" t="str">
        <f aca="false">IF('Stroke Indexed Pro'!Q67="","",'Stroke Indexed Pro'!Q67-71)</f>
        <v/>
      </c>
      <c r="R67" s="1" t="str">
        <f aca="false">IF('Stroke Indexed Pro'!R67="","",'Stroke Indexed Pro'!R67-72)</f>
        <v/>
      </c>
      <c r="S67" s="1" t="str">
        <f aca="false">IF('Stroke Indexed Pro'!S67="","",'Stroke Indexed Pro'!S67-73)</f>
        <v/>
      </c>
      <c r="T67" s="1" t="str">
        <f aca="false">IF('Stroke Indexed Pro'!T67="","",'Stroke Indexed Pro'!T67-71)</f>
        <v/>
      </c>
      <c r="U67" s="1" t="str">
        <f aca="false">IF('Stroke Indexed Pro'!U67="","",'Stroke Indexed Pro'!U67-72)</f>
        <v/>
      </c>
      <c r="V67" s="1" t="str">
        <f aca="false">IF('Stroke Indexed Pro'!V67="","",'Stroke Indexed Pro'!V67-72)</f>
        <v/>
      </c>
      <c r="W67" s="1" t="str">
        <f aca="false">IF('Stroke Indexed Pro'!W67="","",'Stroke Indexed Pro'!W67-72)</f>
        <v/>
      </c>
      <c r="X67" s="1" t="str">
        <f aca="false">IF('Stroke Indexed Pro'!X67="","",'Stroke Indexed Pro'!X67-72)</f>
        <v/>
      </c>
      <c r="Y67" s="1" t="str">
        <f aca="false">IF('Stroke Indexed Pro'!Y67="","",'Stroke Indexed Pro'!Y67-70)</f>
        <v/>
      </c>
      <c r="Z67" s="1" t="str">
        <f aca="false">IF('Stroke Indexed Pro'!Z67="","",'Stroke Indexed Pro'!Z67-72)</f>
        <v/>
      </c>
      <c r="AA67" s="1" t="str">
        <f aca="false">IF('Stroke Indexed Pro'!AA67="","",'Stroke Indexed Pro'!AA67-72)</f>
        <v/>
      </c>
      <c r="AB67" s="1" t="str">
        <f aca="false">IF('Stroke Indexed Pro'!AB67="","",'Stroke Indexed Pro'!AB67-72)</f>
        <v/>
      </c>
      <c r="AC67" s="1" t="str">
        <f aca="false">IF('Stroke Indexed Pro'!AC67="","",'Stroke Indexed Pro'!AC67-70)</f>
        <v/>
      </c>
      <c r="AD67" s="1" t="str">
        <f aca="false">IF('Stroke Indexed Pro'!AD67="","",'Stroke Indexed Pro'!AD67-72)</f>
        <v/>
      </c>
      <c r="AE67" s="1" t="str">
        <f aca="false">IF('Stroke Indexed Pro'!AE67="","",'Stroke Indexed Pro'!AE67-71)</f>
        <v/>
      </c>
      <c r="AF67" s="1" t="str">
        <f aca="false">IF('Stroke Indexed Pro'!AF67="","",'Stroke Indexed Pro'!AF67-72)</f>
        <v/>
      </c>
      <c r="AG67" s="1" t="str">
        <f aca="false">IF('Stroke Indexed Pro'!AG67="","",'Stroke Indexed Pro'!AG67-72)</f>
        <v/>
      </c>
      <c r="AH67" s="1" t="str">
        <f aca="false">IF('Stroke Indexed Pro'!AH67="","",'Stroke Indexed Pro'!AH67-72)</f>
        <v/>
      </c>
      <c r="AI67" s="1" t="str">
        <f aca="false">IF('Stroke Indexed Pro'!AI67="","",'Stroke Indexed Pro'!AI67-72)</f>
        <v/>
      </c>
      <c r="AJ67" s="1" t="str">
        <f aca="false">IF('Stroke Indexed Pro'!AJ67="","",'Stroke Indexed Pro'!AJ67-72)</f>
        <v/>
      </c>
      <c r="AK67" s="1" t="str">
        <f aca="false">IF('Stroke Indexed Pro'!AK67="","",'Stroke Indexed Pro'!AK67-72)</f>
        <v/>
      </c>
      <c r="AL67" s="1" t="str">
        <f aca="false">IF('Stroke Indexed Pro'!AL67="","",'Stroke Indexed Pro'!AL67-72)</f>
        <v/>
      </c>
      <c r="AM67" s="1" t="str">
        <f aca="false">IF('Stroke Indexed Pro'!AM67="","",'Stroke Indexed Pro'!AM67-72)</f>
        <v/>
      </c>
      <c r="AN67" s="1" t="str">
        <f aca="false">IF('Stroke Indexed Pro'!AN67="","",'Stroke Indexed Pro'!AN67-71)</f>
        <v/>
      </c>
      <c r="AO67" s="1" t="str">
        <f aca="false">IF('Stroke Indexed Pro'!AO67="","",'Stroke Indexed Pro'!AO67-72)</f>
        <v/>
      </c>
      <c r="AP67" s="1" t="str">
        <f aca="false">IF('Stroke Pro'!AG67="","",'Stroke Pro'!AG67-71)</f>
        <v/>
      </c>
      <c r="AQ67" s="1" t="str">
        <f aca="false">IF('Stroke Pro'!AQ67="","",'Stroke Pro'!AQ67-72)</f>
        <v/>
      </c>
      <c r="AR67" s="1" t="str">
        <f aca="false">IF('Stroke Pro'!AR67="","",'Stroke Pro'!AR67-71)</f>
        <v/>
      </c>
      <c r="AS67" s="1" t="str">
        <f aca="false">IF('Stroke Pro'!AS67="","",'Stroke Pro'!AS67-72)</f>
        <v/>
      </c>
      <c r="AT67" s="1" t="str">
        <f aca="false">IF('Stroke Pro'!AT67="","",'Stroke Pro'!AT67-71)</f>
        <v/>
      </c>
      <c r="AU67" s="1" t="str">
        <f aca="false">IF('Stroke Pro'!AU67="","",'Stroke Pro'!AU67-72)</f>
        <v/>
      </c>
      <c r="AV67" s="1" t="str">
        <f aca="false">IF('Stroke Pro'!AV67="","",'Stroke Pro'!AV67-71)</f>
        <v/>
      </c>
      <c r="AW67" s="1" t="str">
        <f aca="false">IF('Stroke Pro'!AW67="","",'Stroke Pro'!AW67-72)</f>
        <v/>
      </c>
    </row>
    <row r="68" customFormat="false" ht="12.75" hidden="false" customHeight="false" outlineLevel="0" collapsed="false">
      <c r="B68" s="1" t="str">
        <f aca="false">IF('Stroke Indexed Pro'!B68="","",'Stroke Indexed Pro'!B68-71)</f>
        <v/>
      </c>
      <c r="C68" s="1" t="str">
        <f aca="false">IF('Stroke Indexed Pro'!C68="","",'Stroke Indexed Pro'!C68-72)</f>
        <v/>
      </c>
      <c r="D68" s="1" t="str">
        <f aca="false">IF('Stroke Indexed Pro'!D68="","",'Stroke Indexed Pro'!D68-72)</f>
        <v/>
      </c>
      <c r="E68" s="1" t="str">
        <f aca="false">IF('Stroke Indexed Pro'!E68="","",'Stroke Indexed Pro'!E68-72)</f>
        <v/>
      </c>
      <c r="F68" s="1" t="str">
        <f aca="false">IF('Stroke Indexed Pro'!F68="","",'Stroke Indexed Pro'!F68-71)</f>
        <v/>
      </c>
      <c r="G68" s="1" t="str">
        <f aca="false">IF('Stroke Indexed Pro'!G68="","",'Stroke Indexed Pro'!G68-72)</f>
        <v/>
      </c>
      <c r="H68" s="1" t="str">
        <f aca="false">IF('Stroke Indexed Pro'!H68="","",'Stroke Indexed Pro'!H68-72)</f>
        <v/>
      </c>
      <c r="I68" s="1" t="str">
        <f aca="false">IF('Stroke Indexed Pro'!I68="","",'Stroke Indexed Pro'!I68-72)</f>
        <v/>
      </c>
      <c r="J68" s="1" t="str">
        <f aca="false">IF('Stroke Indexed Pro'!J68="","",'Stroke Indexed Pro'!J68-72)</f>
        <v/>
      </c>
      <c r="K68" s="1" t="str">
        <f aca="false">IF('Stroke Indexed Pro'!K68="","",'Stroke Indexed Pro'!K68-71)</f>
        <v/>
      </c>
      <c r="L68" s="1" t="str">
        <f aca="false">IF('Stroke Indexed Pro'!L68="","",'Stroke Indexed Pro'!L68-72)</f>
        <v/>
      </c>
      <c r="M68" s="1" t="str">
        <f aca="false">IF('Stroke Indexed Pro'!M68="","",'Stroke Indexed Pro'!M68-72)</f>
        <v/>
      </c>
      <c r="N68" s="1" t="str">
        <f aca="false">IF('Stroke Indexed Pro'!N68="","",'Stroke Indexed Pro'!N68-70)</f>
        <v/>
      </c>
      <c r="O68" s="1" t="str">
        <f aca="false">IF('Stroke Indexed Pro'!O68="","",'Stroke Indexed Pro'!O68-71)</f>
        <v/>
      </c>
      <c r="P68" s="1" t="str">
        <f aca="false">IF('Stroke Indexed Pro'!P68="","",'Stroke Indexed Pro'!P68-72)</f>
        <v/>
      </c>
      <c r="Q68" s="1" t="str">
        <f aca="false">IF('Stroke Indexed Pro'!Q68="","",'Stroke Indexed Pro'!Q68-71)</f>
        <v/>
      </c>
      <c r="R68" s="1" t="str">
        <f aca="false">IF('Stroke Indexed Pro'!R68="","",'Stroke Indexed Pro'!R68-72)</f>
        <v/>
      </c>
      <c r="S68" s="1" t="str">
        <f aca="false">IF('Stroke Indexed Pro'!S68="","",'Stroke Indexed Pro'!S68-73)</f>
        <v/>
      </c>
      <c r="T68" s="1" t="str">
        <f aca="false">IF('Stroke Indexed Pro'!T68="","",'Stroke Indexed Pro'!T68-71)</f>
        <v/>
      </c>
      <c r="U68" s="1" t="str">
        <f aca="false">IF('Stroke Indexed Pro'!U68="","",'Stroke Indexed Pro'!U68-72)</f>
        <v/>
      </c>
      <c r="V68" s="1" t="str">
        <f aca="false">IF('Stroke Indexed Pro'!V68="","",'Stroke Indexed Pro'!V68-72)</f>
        <v/>
      </c>
      <c r="W68" s="1" t="str">
        <f aca="false">IF('Stroke Indexed Pro'!W68="","",'Stroke Indexed Pro'!W68-72)</f>
        <v/>
      </c>
      <c r="X68" s="1" t="str">
        <f aca="false">IF('Stroke Indexed Pro'!X68="","",'Stroke Indexed Pro'!X68-72)</f>
        <v/>
      </c>
      <c r="Y68" s="1" t="str">
        <f aca="false">IF('Stroke Indexed Pro'!Y68="","",'Stroke Indexed Pro'!Y68-70)</f>
        <v/>
      </c>
      <c r="Z68" s="1" t="str">
        <f aca="false">IF('Stroke Indexed Pro'!Z68="","",'Stroke Indexed Pro'!Z68-72)</f>
        <v/>
      </c>
      <c r="AA68" s="1" t="str">
        <f aca="false">IF('Stroke Indexed Pro'!AA68="","",'Stroke Indexed Pro'!AA68-72)</f>
        <v/>
      </c>
      <c r="AB68" s="1" t="str">
        <f aca="false">IF('Stroke Indexed Pro'!AB68="","",'Stroke Indexed Pro'!AB68-72)</f>
        <v/>
      </c>
      <c r="AC68" s="1" t="str">
        <f aca="false">IF('Stroke Indexed Pro'!AC68="","",'Stroke Indexed Pro'!AC68-70)</f>
        <v/>
      </c>
      <c r="AD68" s="1" t="str">
        <f aca="false">IF('Stroke Indexed Pro'!AD68="","",'Stroke Indexed Pro'!AD68-72)</f>
        <v/>
      </c>
      <c r="AE68" s="1" t="str">
        <f aca="false">IF('Stroke Indexed Pro'!AE68="","",'Stroke Indexed Pro'!AE68-71)</f>
        <v/>
      </c>
      <c r="AF68" s="1" t="str">
        <f aca="false">IF('Stroke Indexed Pro'!AF68="","",'Stroke Indexed Pro'!AF68-72)</f>
        <v/>
      </c>
      <c r="AG68" s="1" t="str">
        <f aca="false">IF('Stroke Indexed Pro'!AG68="","",'Stroke Indexed Pro'!AG68-72)</f>
        <v/>
      </c>
      <c r="AH68" s="1" t="str">
        <f aca="false">IF('Stroke Indexed Pro'!AH68="","",'Stroke Indexed Pro'!AH68-72)</f>
        <v/>
      </c>
      <c r="AI68" s="1" t="str">
        <f aca="false">IF('Stroke Indexed Pro'!AI68="","",'Stroke Indexed Pro'!AI68-72)</f>
        <v/>
      </c>
      <c r="AJ68" s="1" t="str">
        <f aca="false">IF('Stroke Indexed Pro'!AJ68="","",'Stroke Indexed Pro'!AJ68-72)</f>
        <v/>
      </c>
      <c r="AK68" s="1" t="str">
        <f aca="false">IF('Stroke Indexed Pro'!AK68="","",'Stroke Indexed Pro'!AK68-72)</f>
        <v/>
      </c>
      <c r="AL68" s="1" t="str">
        <f aca="false">IF('Stroke Indexed Pro'!AL68="","",'Stroke Indexed Pro'!AL68-72)</f>
        <v/>
      </c>
      <c r="AM68" s="1" t="str">
        <f aca="false">IF('Stroke Indexed Pro'!AM68="","",'Stroke Indexed Pro'!AM68-72)</f>
        <v/>
      </c>
      <c r="AN68" s="1" t="str">
        <f aca="false">IF('Stroke Indexed Pro'!AN68="","",'Stroke Indexed Pro'!AN68-71)</f>
        <v/>
      </c>
      <c r="AO68" s="1" t="str">
        <f aca="false">IF('Stroke Indexed Pro'!AO68="","",'Stroke Indexed Pro'!AO68-72)</f>
        <v/>
      </c>
      <c r="AP68" s="1" t="str">
        <f aca="false">IF('Stroke Pro'!AG68="","",'Stroke Pro'!AG68-71)</f>
        <v/>
      </c>
      <c r="AQ68" s="1" t="str">
        <f aca="false">IF('Stroke Pro'!AQ68="","",'Stroke Pro'!AQ68-72)</f>
        <v/>
      </c>
      <c r="AR68" s="1" t="str">
        <f aca="false">IF('Stroke Pro'!AR68="","",'Stroke Pro'!AR68-71)</f>
        <v/>
      </c>
      <c r="AS68" s="1" t="str">
        <f aca="false">IF('Stroke Pro'!AS68="","",'Stroke Pro'!AS68-72)</f>
        <v/>
      </c>
      <c r="AT68" s="1" t="str">
        <f aca="false">IF('Stroke Pro'!AT68="","",'Stroke Pro'!AT68-71)</f>
        <v/>
      </c>
      <c r="AU68" s="1" t="str">
        <f aca="false">IF('Stroke Pro'!AU68="","",'Stroke Pro'!AU68-72)</f>
        <v/>
      </c>
      <c r="AV68" s="1" t="str">
        <f aca="false">IF('Stroke Pro'!AV68="","",'Stroke Pro'!AV68-71)</f>
        <v/>
      </c>
      <c r="AW68" s="1" t="str">
        <f aca="false">IF('Stroke Pro'!AW68="","",'Stroke Pro'!AW68-72)</f>
        <v/>
      </c>
    </row>
    <row r="69" customFormat="false" ht="12.75" hidden="false" customHeight="false" outlineLevel="0" collapsed="false">
      <c r="B69" s="1" t="str">
        <f aca="false">IF('Stroke Indexed Pro'!B69="","",'Stroke Indexed Pro'!B69-71)</f>
        <v/>
      </c>
      <c r="C69" s="1" t="str">
        <f aca="false">IF('Stroke Indexed Pro'!C69="","",'Stroke Indexed Pro'!C69-72)</f>
        <v/>
      </c>
      <c r="D69" s="1" t="str">
        <f aca="false">IF('Stroke Indexed Pro'!D69="","",'Stroke Indexed Pro'!D69-72)</f>
        <v/>
      </c>
      <c r="E69" s="1" t="str">
        <f aca="false">IF('Stroke Indexed Pro'!E69="","",'Stroke Indexed Pro'!E69-72)</f>
        <v/>
      </c>
      <c r="F69" s="1" t="str">
        <f aca="false">IF('Stroke Indexed Pro'!F69="","",'Stroke Indexed Pro'!F69-71)</f>
        <v/>
      </c>
      <c r="G69" s="1" t="str">
        <f aca="false">IF('Stroke Indexed Pro'!G69="","",'Stroke Indexed Pro'!G69-72)</f>
        <v/>
      </c>
      <c r="H69" s="1" t="str">
        <f aca="false">IF('Stroke Indexed Pro'!H69="","",'Stroke Indexed Pro'!H69-72)</f>
        <v/>
      </c>
      <c r="I69" s="1" t="str">
        <f aca="false">IF('Stroke Indexed Pro'!I69="","",'Stroke Indexed Pro'!I69-72)</f>
        <v/>
      </c>
      <c r="J69" s="1" t="str">
        <f aca="false">IF('Stroke Indexed Pro'!J69="","",'Stroke Indexed Pro'!J69-72)</f>
        <v/>
      </c>
      <c r="K69" s="1" t="str">
        <f aca="false">IF('Stroke Indexed Pro'!K69="","",'Stroke Indexed Pro'!K69-71)</f>
        <v/>
      </c>
      <c r="L69" s="1" t="str">
        <f aca="false">IF('Stroke Indexed Pro'!L69="","",'Stroke Indexed Pro'!L69-72)</f>
        <v/>
      </c>
      <c r="M69" s="1" t="str">
        <f aca="false">IF('Stroke Indexed Pro'!M69="","",'Stroke Indexed Pro'!M69-72)</f>
        <v/>
      </c>
      <c r="N69" s="1" t="str">
        <f aca="false">IF('Stroke Indexed Pro'!N69="","",'Stroke Indexed Pro'!N69-70)</f>
        <v/>
      </c>
      <c r="O69" s="1" t="str">
        <f aca="false">IF('Stroke Indexed Pro'!O69="","",'Stroke Indexed Pro'!O69-71)</f>
        <v/>
      </c>
      <c r="P69" s="1" t="str">
        <f aca="false">IF('Stroke Indexed Pro'!P69="","",'Stroke Indexed Pro'!P69-72)</f>
        <v/>
      </c>
      <c r="Q69" s="1" t="str">
        <f aca="false">IF('Stroke Indexed Pro'!Q69="","",'Stroke Indexed Pro'!Q69-71)</f>
        <v/>
      </c>
      <c r="R69" s="1" t="str">
        <f aca="false">IF('Stroke Indexed Pro'!R69="","",'Stroke Indexed Pro'!R69-72)</f>
        <v/>
      </c>
      <c r="S69" s="1" t="str">
        <f aca="false">IF('Stroke Indexed Pro'!S69="","",'Stroke Indexed Pro'!S69-73)</f>
        <v/>
      </c>
      <c r="T69" s="1" t="str">
        <f aca="false">IF('Stroke Indexed Pro'!T69="","",'Stroke Indexed Pro'!T69-71)</f>
        <v/>
      </c>
      <c r="U69" s="1" t="str">
        <f aca="false">IF('Stroke Indexed Pro'!U69="","",'Stroke Indexed Pro'!U69-72)</f>
        <v/>
      </c>
      <c r="V69" s="1" t="str">
        <f aca="false">IF('Stroke Indexed Pro'!V69="","",'Stroke Indexed Pro'!V69-72)</f>
        <v/>
      </c>
      <c r="W69" s="1" t="str">
        <f aca="false">IF('Stroke Indexed Pro'!W69="","",'Stroke Indexed Pro'!W69-72)</f>
        <v/>
      </c>
      <c r="X69" s="1" t="str">
        <f aca="false">IF('Stroke Indexed Pro'!X69="","",'Stroke Indexed Pro'!X69-72)</f>
        <v/>
      </c>
      <c r="Y69" s="1" t="str">
        <f aca="false">IF('Stroke Indexed Pro'!Y69="","",'Stroke Indexed Pro'!Y69-70)</f>
        <v/>
      </c>
      <c r="Z69" s="1" t="str">
        <f aca="false">IF('Stroke Indexed Pro'!Z69="","",'Stroke Indexed Pro'!Z69-72)</f>
        <v/>
      </c>
      <c r="AA69" s="1" t="str">
        <f aca="false">IF('Stroke Indexed Pro'!AA69="","",'Stroke Indexed Pro'!AA69-72)</f>
        <v/>
      </c>
      <c r="AB69" s="1" t="str">
        <f aca="false">IF('Stroke Indexed Pro'!AB69="","",'Stroke Indexed Pro'!AB69-72)</f>
        <v/>
      </c>
      <c r="AC69" s="1" t="str">
        <f aca="false">IF('Stroke Indexed Pro'!AC69="","",'Stroke Indexed Pro'!AC69-70)</f>
        <v/>
      </c>
      <c r="AD69" s="1" t="str">
        <f aca="false">IF('Stroke Indexed Pro'!AD69="","",'Stroke Indexed Pro'!AD69-72)</f>
        <v/>
      </c>
      <c r="AE69" s="1" t="str">
        <f aca="false">IF('Stroke Indexed Pro'!AE69="","",'Stroke Indexed Pro'!AE69-71)</f>
        <v/>
      </c>
      <c r="AF69" s="1" t="str">
        <f aca="false">IF('Stroke Indexed Pro'!AF69="","",'Stroke Indexed Pro'!AF69-72)</f>
        <v/>
      </c>
      <c r="AG69" s="1" t="str">
        <f aca="false">IF('Stroke Indexed Pro'!AG69="","",'Stroke Indexed Pro'!AG69-72)</f>
        <v/>
      </c>
      <c r="AH69" s="1" t="str">
        <f aca="false">IF('Stroke Indexed Pro'!AH69="","",'Stroke Indexed Pro'!AH69-72)</f>
        <v/>
      </c>
      <c r="AI69" s="1" t="str">
        <f aca="false">IF('Stroke Indexed Pro'!AI69="","",'Stroke Indexed Pro'!AI69-72)</f>
        <v/>
      </c>
      <c r="AJ69" s="1" t="str">
        <f aca="false">IF('Stroke Indexed Pro'!AJ69="","",'Stroke Indexed Pro'!AJ69-72)</f>
        <v/>
      </c>
      <c r="AK69" s="1" t="str">
        <f aca="false">IF('Stroke Indexed Pro'!AK69="","",'Stroke Indexed Pro'!AK69-72)</f>
        <v/>
      </c>
      <c r="AL69" s="1" t="str">
        <f aca="false">IF('Stroke Indexed Pro'!AL69="","",'Stroke Indexed Pro'!AL69-72)</f>
        <v/>
      </c>
      <c r="AM69" s="1" t="str">
        <f aca="false">IF('Stroke Indexed Pro'!AM69="","",'Stroke Indexed Pro'!AM69-72)</f>
        <v/>
      </c>
      <c r="AN69" s="1" t="str">
        <f aca="false">IF('Stroke Indexed Pro'!AN69="","",'Stroke Indexed Pro'!AN69-71)</f>
        <v/>
      </c>
      <c r="AO69" s="1" t="str">
        <f aca="false">IF('Stroke Indexed Pro'!AO69="","",'Stroke Indexed Pro'!AO69-72)</f>
        <v/>
      </c>
      <c r="AP69" s="1" t="str">
        <f aca="false">IF('Stroke Pro'!AG69="","",'Stroke Pro'!AG69-71)</f>
        <v/>
      </c>
      <c r="AQ69" s="1" t="str">
        <f aca="false">IF('Stroke Pro'!AQ69="","",'Stroke Pro'!AQ69-72)</f>
        <v/>
      </c>
      <c r="AR69" s="1" t="str">
        <f aca="false">IF('Stroke Pro'!AR69="","",'Stroke Pro'!AR69-71)</f>
        <v/>
      </c>
      <c r="AS69" s="1" t="str">
        <f aca="false">IF('Stroke Pro'!AS69="","",'Stroke Pro'!AS69-72)</f>
        <v/>
      </c>
      <c r="AT69" s="1" t="str">
        <f aca="false">IF('Stroke Pro'!AT69="","",'Stroke Pro'!AT69-71)</f>
        <v/>
      </c>
      <c r="AU69" s="1" t="str">
        <f aca="false">IF('Stroke Pro'!AU69="","",'Stroke Pro'!AU69-72)</f>
        <v/>
      </c>
      <c r="AV69" s="1" t="str">
        <f aca="false">IF('Stroke Pro'!AV69="","",'Stroke Pro'!AV69-71)</f>
        <v/>
      </c>
      <c r="AW69" s="1" t="str">
        <f aca="false">IF('Stroke Pro'!AW69="","",'Stroke Pro'!AW69-72)</f>
        <v/>
      </c>
    </row>
    <row r="70" customFormat="false" ht="12.75" hidden="false" customHeight="false" outlineLevel="0" collapsed="false">
      <c r="B70" s="1" t="str">
        <f aca="false">IF('Stroke Indexed Pro'!B70="","",'Stroke Indexed Pro'!B70-71)</f>
        <v/>
      </c>
      <c r="C70" s="1" t="str">
        <f aca="false">IF('Stroke Indexed Pro'!C70="","",'Stroke Indexed Pro'!C70-72)</f>
        <v/>
      </c>
      <c r="D70" s="1" t="str">
        <f aca="false">IF('Stroke Indexed Pro'!D70="","",'Stroke Indexed Pro'!D70-72)</f>
        <v/>
      </c>
      <c r="E70" s="1" t="str">
        <f aca="false">IF('Stroke Indexed Pro'!E70="","",'Stroke Indexed Pro'!E70-72)</f>
        <v/>
      </c>
      <c r="F70" s="1" t="str">
        <f aca="false">IF('Stroke Indexed Pro'!F70="","",'Stroke Indexed Pro'!F70-71)</f>
        <v/>
      </c>
      <c r="G70" s="1" t="str">
        <f aca="false">IF('Stroke Indexed Pro'!G70="","",'Stroke Indexed Pro'!G70-72)</f>
        <v/>
      </c>
      <c r="H70" s="1" t="str">
        <f aca="false">IF('Stroke Indexed Pro'!H70="","",'Stroke Indexed Pro'!H70-72)</f>
        <v/>
      </c>
      <c r="I70" s="1" t="str">
        <f aca="false">IF('Stroke Indexed Pro'!I70="","",'Stroke Indexed Pro'!I70-72)</f>
        <v/>
      </c>
      <c r="J70" s="1" t="str">
        <f aca="false">IF('Stroke Indexed Pro'!J70="","",'Stroke Indexed Pro'!J70-72)</f>
        <v/>
      </c>
      <c r="K70" s="1" t="str">
        <f aca="false">IF('Stroke Indexed Pro'!K70="","",'Stroke Indexed Pro'!K70-71)</f>
        <v/>
      </c>
      <c r="L70" s="1" t="str">
        <f aca="false">IF('Stroke Indexed Pro'!L70="","",'Stroke Indexed Pro'!L70-72)</f>
        <v/>
      </c>
      <c r="M70" s="1" t="str">
        <f aca="false">IF('Stroke Indexed Pro'!M70="","",'Stroke Indexed Pro'!M70-72)</f>
        <v/>
      </c>
      <c r="N70" s="1" t="str">
        <f aca="false">IF('Stroke Indexed Pro'!N70="","",'Stroke Indexed Pro'!N70-70)</f>
        <v/>
      </c>
      <c r="O70" s="1" t="str">
        <f aca="false">IF('Stroke Indexed Pro'!O70="","",'Stroke Indexed Pro'!O70-71)</f>
        <v/>
      </c>
      <c r="P70" s="1" t="str">
        <f aca="false">IF('Stroke Indexed Pro'!P70="","",'Stroke Indexed Pro'!P70-72)</f>
        <v/>
      </c>
      <c r="Q70" s="1" t="str">
        <f aca="false">IF('Stroke Indexed Pro'!Q70="","",'Stroke Indexed Pro'!Q70-71)</f>
        <v/>
      </c>
      <c r="R70" s="1" t="str">
        <f aca="false">IF('Stroke Indexed Pro'!R70="","",'Stroke Indexed Pro'!R70-72)</f>
        <v/>
      </c>
      <c r="S70" s="1" t="str">
        <f aca="false">IF('Stroke Indexed Pro'!S70="","",'Stroke Indexed Pro'!S70-73)</f>
        <v/>
      </c>
      <c r="T70" s="1" t="str">
        <f aca="false">IF('Stroke Indexed Pro'!T70="","",'Stroke Indexed Pro'!T70-71)</f>
        <v/>
      </c>
      <c r="U70" s="1" t="str">
        <f aca="false">IF('Stroke Indexed Pro'!U70="","",'Stroke Indexed Pro'!U70-72)</f>
        <v/>
      </c>
      <c r="V70" s="1" t="str">
        <f aca="false">IF('Stroke Indexed Pro'!V70="","",'Stroke Indexed Pro'!V70-72)</f>
        <v/>
      </c>
      <c r="W70" s="1" t="str">
        <f aca="false">IF('Stroke Indexed Pro'!W70="","",'Stroke Indexed Pro'!W70-72)</f>
        <v/>
      </c>
      <c r="X70" s="1" t="str">
        <f aca="false">IF('Stroke Indexed Pro'!X70="","",'Stroke Indexed Pro'!X70-72)</f>
        <v/>
      </c>
      <c r="Y70" s="1" t="str">
        <f aca="false">IF('Stroke Indexed Pro'!Y70="","",'Stroke Indexed Pro'!Y70-70)</f>
        <v/>
      </c>
      <c r="Z70" s="1" t="str">
        <f aca="false">IF('Stroke Indexed Pro'!Z70="","",'Stroke Indexed Pro'!Z70-72)</f>
        <v/>
      </c>
      <c r="AA70" s="1" t="str">
        <f aca="false">IF('Stroke Indexed Pro'!AA70="","",'Stroke Indexed Pro'!AA70-72)</f>
        <v/>
      </c>
      <c r="AB70" s="1" t="str">
        <f aca="false">IF('Stroke Indexed Pro'!AB70="","",'Stroke Indexed Pro'!AB70-72)</f>
        <v/>
      </c>
      <c r="AC70" s="1" t="str">
        <f aca="false">IF('Stroke Indexed Pro'!AC70="","",'Stroke Indexed Pro'!AC70-70)</f>
        <v/>
      </c>
      <c r="AD70" s="1" t="str">
        <f aca="false">IF('Stroke Indexed Pro'!AD70="","",'Stroke Indexed Pro'!AD70-72)</f>
        <v/>
      </c>
      <c r="AE70" s="1" t="str">
        <f aca="false">IF('Stroke Indexed Pro'!AE70="","",'Stroke Indexed Pro'!AE70-71)</f>
        <v/>
      </c>
      <c r="AF70" s="1" t="str">
        <f aca="false">IF('Stroke Indexed Pro'!AF70="","",'Stroke Indexed Pro'!AF70-72)</f>
        <v/>
      </c>
      <c r="AG70" s="1" t="str">
        <f aca="false">IF('Stroke Indexed Pro'!AG70="","",'Stroke Indexed Pro'!AG70-72)</f>
        <v/>
      </c>
      <c r="AH70" s="1" t="str">
        <f aca="false">IF('Stroke Indexed Pro'!AH70="","",'Stroke Indexed Pro'!AH70-72)</f>
        <v/>
      </c>
      <c r="AI70" s="1" t="str">
        <f aca="false">IF('Stroke Indexed Pro'!AI70="","",'Stroke Indexed Pro'!AI70-72)</f>
        <v/>
      </c>
      <c r="AJ70" s="1" t="str">
        <f aca="false">IF('Stroke Indexed Pro'!AJ70="","",'Stroke Indexed Pro'!AJ70-72)</f>
        <v/>
      </c>
      <c r="AK70" s="1" t="str">
        <f aca="false">IF('Stroke Indexed Pro'!AK70="","",'Stroke Indexed Pro'!AK70-72)</f>
        <v/>
      </c>
      <c r="AL70" s="1" t="str">
        <f aca="false">IF('Stroke Indexed Pro'!AL70="","",'Stroke Indexed Pro'!AL70-72)</f>
        <v/>
      </c>
      <c r="AM70" s="1" t="str">
        <f aca="false">IF('Stroke Indexed Pro'!AM70="","",'Stroke Indexed Pro'!AM70-72)</f>
        <v/>
      </c>
      <c r="AN70" s="1" t="str">
        <f aca="false">IF('Stroke Indexed Pro'!AN70="","",'Stroke Indexed Pro'!AN70-71)</f>
        <v/>
      </c>
      <c r="AO70" s="1" t="str">
        <f aca="false">IF('Stroke Indexed Pro'!AO70="","",'Stroke Indexed Pro'!AO70-72)</f>
        <v/>
      </c>
      <c r="AP70" s="1" t="str">
        <f aca="false">IF('Stroke Pro'!AG70="","",'Stroke Pro'!AG70-71)</f>
        <v/>
      </c>
      <c r="AQ70" s="1" t="str">
        <f aca="false">IF('Stroke Pro'!AQ70="","",'Stroke Pro'!AQ70-72)</f>
        <v/>
      </c>
      <c r="AR70" s="1" t="str">
        <f aca="false">IF('Stroke Pro'!AR70="","",'Stroke Pro'!AR70-71)</f>
        <v/>
      </c>
      <c r="AS70" s="1" t="str">
        <f aca="false">IF('Stroke Pro'!AS70="","",'Stroke Pro'!AS70-72)</f>
        <v/>
      </c>
      <c r="AT70" s="1" t="str">
        <f aca="false">IF('Stroke Pro'!AT70="","",'Stroke Pro'!AT70-71)</f>
        <v/>
      </c>
      <c r="AU70" s="1" t="str">
        <f aca="false">IF('Stroke Pro'!AU70="","",'Stroke Pro'!AU70-72)</f>
        <v/>
      </c>
      <c r="AV70" s="1" t="str">
        <f aca="false">IF('Stroke Pro'!AV70="","",'Stroke Pro'!AV70-71)</f>
        <v/>
      </c>
      <c r="AW70" s="1" t="str">
        <f aca="false">IF('Stroke Pro'!AW70="","",'Stroke Pro'!AW70-72)</f>
        <v/>
      </c>
    </row>
    <row r="71" customFormat="false" ht="12.75" hidden="false" customHeight="false" outlineLevel="0" collapsed="false">
      <c r="B71" s="1" t="str">
        <f aca="false">IF('Stroke Indexed Pro'!B71="","",'Stroke Indexed Pro'!B71-71)</f>
        <v/>
      </c>
      <c r="C71" s="1" t="str">
        <f aca="false">IF('Stroke Indexed Pro'!C71="","",'Stroke Indexed Pro'!C71-72)</f>
        <v/>
      </c>
      <c r="D71" s="1" t="str">
        <f aca="false">IF('Stroke Indexed Pro'!D71="","",'Stroke Indexed Pro'!D71-72)</f>
        <v/>
      </c>
      <c r="E71" s="1" t="str">
        <f aca="false">IF('Stroke Indexed Pro'!E71="","",'Stroke Indexed Pro'!E71-72)</f>
        <v/>
      </c>
      <c r="F71" s="1" t="str">
        <f aca="false">IF('Stroke Indexed Pro'!F71="","",'Stroke Indexed Pro'!F71-71)</f>
        <v/>
      </c>
      <c r="G71" s="1" t="str">
        <f aca="false">IF('Stroke Indexed Pro'!G71="","",'Stroke Indexed Pro'!G71-72)</f>
        <v/>
      </c>
      <c r="H71" s="1" t="str">
        <f aca="false">IF('Stroke Indexed Pro'!H71="","",'Stroke Indexed Pro'!H71-72)</f>
        <v/>
      </c>
      <c r="I71" s="1" t="str">
        <f aca="false">IF('Stroke Indexed Pro'!I71="","",'Stroke Indexed Pro'!I71-72)</f>
        <v/>
      </c>
      <c r="J71" s="1" t="str">
        <f aca="false">IF('Stroke Indexed Pro'!J71="","",'Stroke Indexed Pro'!J71-72)</f>
        <v/>
      </c>
      <c r="K71" s="1" t="str">
        <f aca="false">IF('Stroke Indexed Pro'!K71="","",'Stroke Indexed Pro'!K71-71)</f>
        <v/>
      </c>
      <c r="L71" s="1" t="str">
        <f aca="false">IF('Stroke Indexed Pro'!L71="","",'Stroke Indexed Pro'!L71-72)</f>
        <v/>
      </c>
      <c r="M71" s="1" t="str">
        <f aca="false">IF('Stroke Indexed Pro'!M71="","",'Stroke Indexed Pro'!M71-72)</f>
        <v/>
      </c>
      <c r="N71" s="1" t="str">
        <f aca="false">IF('Stroke Indexed Pro'!N71="","",'Stroke Indexed Pro'!N71-70)</f>
        <v/>
      </c>
      <c r="O71" s="1" t="str">
        <f aca="false">IF('Stroke Indexed Pro'!O71="","",'Stroke Indexed Pro'!O71-71)</f>
        <v/>
      </c>
      <c r="P71" s="1" t="str">
        <f aca="false">IF('Stroke Indexed Pro'!P71="","",'Stroke Indexed Pro'!P71-72)</f>
        <v/>
      </c>
      <c r="Q71" s="1" t="str">
        <f aca="false">IF('Stroke Indexed Pro'!Q71="","",'Stroke Indexed Pro'!Q71-71)</f>
        <v/>
      </c>
      <c r="R71" s="1" t="str">
        <f aca="false">IF('Stroke Indexed Pro'!R71="","",'Stroke Indexed Pro'!R71-72)</f>
        <v/>
      </c>
      <c r="S71" s="1" t="str">
        <f aca="false">IF('Stroke Indexed Pro'!S71="","",'Stroke Indexed Pro'!S71-73)</f>
        <v/>
      </c>
      <c r="T71" s="1" t="str">
        <f aca="false">IF('Stroke Indexed Pro'!T71="","",'Stroke Indexed Pro'!T71-71)</f>
        <v/>
      </c>
      <c r="U71" s="1" t="str">
        <f aca="false">IF('Stroke Indexed Pro'!U71="","",'Stroke Indexed Pro'!U71-72)</f>
        <v/>
      </c>
      <c r="V71" s="1" t="str">
        <f aca="false">IF('Stroke Indexed Pro'!V71="","",'Stroke Indexed Pro'!V71-72)</f>
        <v/>
      </c>
      <c r="W71" s="1" t="str">
        <f aca="false">IF('Stroke Indexed Pro'!W71="","",'Stroke Indexed Pro'!W71-72)</f>
        <v/>
      </c>
      <c r="X71" s="1" t="str">
        <f aca="false">IF('Stroke Indexed Pro'!X71="","",'Stroke Indexed Pro'!X71-72)</f>
        <v/>
      </c>
      <c r="Y71" s="1" t="str">
        <f aca="false">IF('Stroke Indexed Pro'!Y71="","",'Stroke Indexed Pro'!Y71-70)</f>
        <v/>
      </c>
      <c r="Z71" s="1" t="str">
        <f aca="false">IF('Stroke Indexed Pro'!Z71="","",'Stroke Indexed Pro'!Z71-72)</f>
        <v/>
      </c>
      <c r="AA71" s="1" t="str">
        <f aca="false">IF('Stroke Indexed Pro'!AA71="","",'Stroke Indexed Pro'!AA71-72)</f>
        <v/>
      </c>
      <c r="AB71" s="1" t="str">
        <f aca="false">IF('Stroke Indexed Pro'!AB71="","",'Stroke Indexed Pro'!AB71-72)</f>
        <v/>
      </c>
      <c r="AC71" s="1" t="str">
        <f aca="false">IF('Stroke Indexed Pro'!AC71="","",'Stroke Indexed Pro'!AC71-70)</f>
        <v/>
      </c>
      <c r="AD71" s="1" t="str">
        <f aca="false">IF('Stroke Indexed Pro'!AD71="","",'Stroke Indexed Pro'!AD71-72)</f>
        <v/>
      </c>
      <c r="AE71" s="1" t="str">
        <f aca="false">IF('Stroke Indexed Pro'!AE71="","",'Stroke Indexed Pro'!AE71-71)</f>
        <v/>
      </c>
      <c r="AF71" s="1" t="str">
        <f aca="false">IF('Stroke Indexed Pro'!AF71="","",'Stroke Indexed Pro'!AF71-72)</f>
        <v/>
      </c>
      <c r="AG71" s="1" t="str">
        <f aca="false">IF('Stroke Indexed Pro'!AG71="","",'Stroke Indexed Pro'!AG71-72)</f>
        <v/>
      </c>
      <c r="AH71" s="1" t="str">
        <f aca="false">IF('Stroke Indexed Pro'!AH71="","",'Stroke Indexed Pro'!AH71-72)</f>
        <v/>
      </c>
      <c r="AI71" s="1" t="str">
        <f aca="false">IF('Stroke Indexed Pro'!AI71="","",'Stroke Indexed Pro'!AI71-72)</f>
        <v/>
      </c>
      <c r="AJ71" s="1" t="str">
        <f aca="false">IF('Stroke Indexed Pro'!AJ71="","",'Stroke Indexed Pro'!AJ71-72)</f>
        <v/>
      </c>
      <c r="AK71" s="1" t="str">
        <f aca="false">IF('Stroke Indexed Pro'!AK71="","",'Stroke Indexed Pro'!AK71-72)</f>
        <v/>
      </c>
      <c r="AL71" s="1" t="str">
        <f aca="false">IF('Stroke Indexed Pro'!AL71="","",'Stroke Indexed Pro'!AL71-72)</f>
        <v/>
      </c>
      <c r="AM71" s="1" t="str">
        <f aca="false">IF('Stroke Indexed Pro'!AM71="","",'Stroke Indexed Pro'!AM71-72)</f>
        <v/>
      </c>
      <c r="AN71" s="1" t="str">
        <f aca="false">IF('Stroke Indexed Pro'!AN71="","",'Stroke Indexed Pro'!AN71-71)</f>
        <v/>
      </c>
      <c r="AO71" s="1" t="str">
        <f aca="false">IF('Stroke Indexed Pro'!AO71="","",'Stroke Indexed Pro'!AO71-72)</f>
        <v/>
      </c>
      <c r="AP71" s="1" t="str">
        <f aca="false">IF('Stroke Pro'!AG71="","",'Stroke Pro'!AG71-71)</f>
        <v/>
      </c>
      <c r="AQ71" s="1" t="str">
        <f aca="false">IF('Stroke Pro'!AQ71="","",'Stroke Pro'!AQ71-72)</f>
        <v/>
      </c>
      <c r="AR71" s="1" t="str">
        <f aca="false">IF('Stroke Pro'!AR71="","",'Stroke Pro'!AR71-71)</f>
        <v/>
      </c>
      <c r="AS71" s="1" t="str">
        <f aca="false">IF('Stroke Pro'!AS71="","",'Stroke Pro'!AS71-72)</f>
        <v/>
      </c>
      <c r="AT71" s="1" t="str">
        <f aca="false">IF('Stroke Pro'!AT71="","",'Stroke Pro'!AT71-71)</f>
        <v/>
      </c>
      <c r="AU71" s="1" t="str">
        <f aca="false">IF('Stroke Pro'!AU71="","",'Stroke Pro'!AU71-72)</f>
        <v/>
      </c>
      <c r="AV71" s="1" t="str">
        <f aca="false">IF('Stroke Pro'!AV71="","",'Stroke Pro'!AV71-71)</f>
        <v/>
      </c>
      <c r="AW71" s="1" t="str">
        <f aca="false">IF('Stroke Pro'!AW71="","",'Stroke Pro'!AW71-72)</f>
        <v/>
      </c>
    </row>
    <row r="72" customFormat="false" ht="12.75" hidden="false" customHeight="false" outlineLevel="0" collapsed="false">
      <c r="B72" s="1" t="str">
        <f aca="false">IF('Stroke Indexed Pro'!B72="","",'Stroke Indexed Pro'!B72-71)</f>
        <v/>
      </c>
      <c r="C72" s="1" t="str">
        <f aca="false">IF('Stroke Indexed Pro'!C72="","",'Stroke Indexed Pro'!C72-72)</f>
        <v/>
      </c>
      <c r="D72" s="1" t="str">
        <f aca="false">IF('Stroke Indexed Pro'!D72="","",'Stroke Indexed Pro'!D72-72)</f>
        <v/>
      </c>
      <c r="E72" s="1" t="str">
        <f aca="false">IF('Stroke Indexed Pro'!E72="","",'Stroke Indexed Pro'!E72-72)</f>
        <v/>
      </c>
      <c r="F72" s="1" t="str">
        <f aca="false">IF('Stroke Indexed Pro'!F72="","",'Stroke Indexed Pro'!F72-71)</f>
        <v/>
      </c>
      <c r="G72" s="1" t="str">
        <f aca="false">IF('Stroke Indexed Pro'!G72="","",'Stroke Indexed Pro'!G72-72)</f>
        <v/>
      </c>
      <c r="H72" s="1" t="str">
        <f aca="false">IF('Stroke Indexed Pro'!H72="","",'Stroke Indexed Pro'!H72-72)</f>
        <v/>
      </c>
      <c r="I72" s="1" t="str">
        <f aca="false">IF('Stroke Indexed Pro'!I72="","",'Stroke Indexed Pro'!I72-72)</f>
        <v/>
      </c>
      <c r="J72" s="1" t="str">
        <f aca="false">IF('Stroke Indexed Pro'!J72="","",'Stroke Indexed Pro'!J72-72)</f>
        <v/>
      </c>
      <c r="K72" s="1" t="str">
        <f aca="false">IF('Stroke Indexed Pro'!K72="","",'Stroke Indexed Pro'!K72-71)</f>
        <v/>
      </c>
      <c r="L72" s="1" t="str">
        <f aca="false">IF('Stroke Indexed Pro'!L72="","",'Stroke Indexed Pro'!L72-72)</f>
        <v/>
      </c>
      <c r="M72" s="1" t="str">
        <f aca="false">IF('Stroke Indexed Pro'!M72="","",'Stroke Indexed Pro'!M72-72)</f>
        <v/>
      </c>
      <c r="N72" s="1" t="str">
        <f aca="false">IF('Stroke Indexed Pro'!N72="","",'Stroke Indexed Pro'!N72-70)</f>
        <v/>
      </c>
      <c r="O72" s="1" t="str">
        <f aca="false">IF('Stroke Indexed Pro'!O72="","",'Stroke Indexed Pro'!O72-71)</f>
        <v/>
      </c>
      <c r="P72" s="1" t="str">
        <f aca="false">IF('Stroke Indexed Pro'!P72="","",'Stroke Indexed Pro'!P72-72)</f>
        <v/>
      </c>
      <c r="Q72" s="1" t="str">
        <f aca="false">IF('Stroke Indexed Pro'!Q72="","",'Stroke Indexed Pro'!Q72-71)</f>
        <v/>
      </c>
      <c r="R72" s="1" t="str">
        <f aca="false">IF('Stroke Indexed Pro'!R72="","",'Stroke Indexed Pro'!R72-72)</f>
        <v/>
      </c>
      <c r="S72" s="1" t="str">
        <f aca="false">IF('Stroke Indexed Pro'!S72="","",'Stroke Indexed Pro'!S72-73)</f>
        <v/>
      </c>
      <c r="T72" s="1" t="str">
        <f aca="false">IF('Stroke Indexed Pro'!T72="","",'Stroke Indexed Pro'!T72-71)</f>
        <v/>
      </c>
      <c r="U72" s="1" t="str">
        <f aca="false">IF('Stroke Indexed Pro'!U72="","",'Stroke Indexed Pro'!U72-72)</f>
        <v/>
      </c>
      <c r="V72" s="1" t="str">
        <f aca="false">IF('Stroke Indexed Pro'!V72="","",'Stroke Indexed Pro'!V72-72)</f>
        <v/>
      </c>
      <c r="W72" s="1" t="str">
        <f aca="false">IF('Stroke Indexed Pro'!W72="","",'Stroke Indexed Pro'!W72-72)</f>
        <v/>
      </c>
      <c r="X72" s="1" t="str">
        <f aca="false">IF('Stroke Indexed Pro'!X72="","",'Stroke Indexed Pro'!X72-72)</f>
        <v/>
      </c>
      <c r="Y72" s="1" t="str">
        <f aca="false">IF('Stroke Indexed Pro'!Y72="","",'Stroke Indexed Pro'!Y72-70)</f>
        <v/>
      </c>
      <c r="Z72" s="1" t="str">
        <f aca="false">IF('Stroke Indexed Pro'!Z72="","",'Stroke Indexed Pro'!Z72-72)</f>
        <v/>
      </c>
      <c r="AA72" s="1" t="str">
        <f aca="false">IF('Stroke Indexed Pro'!AA72="","",'Stroke Indexed Pro'!AA72-72)</f>
        <v/>
      </c>
      <c r="AB72" s="1" t="str">
        <f aca="false">IF('Stroke Indexed Pro'!AB72="","",'Stroke Indexed Pro'!AB72-72)</f>
        <v/>
      </c>
      <c r="AC72" s="1" t="str">
        <f aca="false">IF('Stroke Indexed Pro'!AC72="","",'Stroke Indexed Pro'!AC72-70)</f>
        <v/>
      </c>
      <c r="AD72" s="1" t="str">
        <f aca="false">IF('Stroke Indexed Pro'!AD72="","",'Stroke Indexed Pro'!AD72-72)</f>
        <v/>
      </c>
      <c r="AE72" s="1" t="str">
        <f aca="false">IF('Stroke Indexed Pro'!AE72="","",'Stroke Indexed Pro'!AE72-71)</f>
        <v/>
      </c>
      <c r="AF72" s="1" t="str">
        <f aca="false">IF('Stroke Indexed Pro'!AF72="","",'Stroke Indexed Pro'!AF72-72)</f>
        <v/>
      </c>
      <c r="AG72" s="1" t="str">
        <f aca="false">IF('Stroke Indexed Pro'!AG72="","",'Stroke Indexed Pro'!AG72-72)</f>
        <v/>
      </c>
      <c r="AH72" s="1" t="str">
        <f aca="false">IF('Stroke Indexed Pro'!AH72="","",'Stroke Indexed Pro'!AH72-72)</f>
        <v/>
      </c>
      <c r="AI72" s="1" t="str">
        <f aca="false">IF('Stroke Indexed Pro'!AI72="","",'Stroke Indexed Pro'!AI72-72)</f>
        <v/>
      </c>
      <c r="AJ72" s="1" t="str">
        <f aca="false">IF('Stroke Indexed Pro'!AJ72="","",'Stroke Indexed Pro'!AJ72-72)</f>
        <v/>
      </c>
      <c r="AK72" s="1" t="str">
        <f aca="false">IF('Stroke Indexed Pro'!AK72="","",'Stroke Indexed Pro'!AK72-72)</f>
        <v/>
      </c>
      <c r="AL72" s="1" t="str">
        <f aca="false">IF('Stroke Indexed Pro'!AL72="","",'Stroke Indexed Pro'!AL72-72)</f>
        <v/>
      </c>
      <c r="AM72" s="1" t="str">
        <f aca="false">IF('Stroke Indexed Pro'!AM72="","",'Stroke Indexed Pro'!AM72-72)</f>
        <v/>
      </c>
      <c r="AN72" s="1" t="str">
        <f aca="false">IF('Stroke Indexed Pro'!AN72="","",'Stroke Indexed Pro'!AN72-71)</f>
        <v/>
      </c>
      <c r="AO72" s="1" t="str">
        <f aca="false">IF('Stroke Indexed Pro'!AO72="","",'Stroke Indexed Pro'!AO72-72)</f>
        <v/>
      </c>
      <c r="AP72" s="1" t="str">
        <f aca="false">IF('Stroke Pro'!AG72="","",'Stroke Pro'!AG72-71)</f>
        <v/>
      </c>
      <c r="AQ72" s="1" t="str">
        <f aca="false">IF('Stroke Pro'!AQ72="","",'Stroke Pro'!AQ72-72)</f>
        <v/>
      </c>
      <c r="AR72" s="1" t="str">
        <f aca="false">IF('Stroke Pro'!AR72="","",'Stroke Pro'!AR72-71)</f>
        <v/>
      </c>
      <c r="AS72" s="1" t="str">
        <f aca="false">IF('Stroke Pro'!AS72="","",'Stroke Pro'!AS72-72)</f>
        <v/>
      </c>
      <c r="AT72" s="1" t="str">
        <f aca="false">IF('Stroke Pro'!AT72="","",'Stroke Pro'!AT72-71)</f>
        <v/>
      </c>
      <c r="AU72" s="1" t="str">
        <f aca="false">IF('Stroke Pro'!AU72="","",'Stroke Pro'!AU72-72)</f>
        <v/>
      </c>
      <c r="AV72" s="1" t="str">
        <f aca="false">IF('Stroke Pro'!AV72="","",'Stroke Pro'!AV72-71)</f>
        <v/>
      </c>
      <c r="AW72" s="1" t="str">
        <f aca="false">IF('Stroke Pro'!AW72="","",'Stroke Pro'!AW72-72)</f>
        <v/>
      </c>
    </row>
    <row r="73" customFormat="false" ht="12.75" hidden="false" customHeight="false" outlineLevel="0" collapsed="false">
      <c r="B73" s="1" t="str">
        <f aca="false">IF('Stroke Indexed Pro'!B73="","",'Stroke Indexed Pro'!B73-71)</f>
        <v/>
      </c>
      <c r="C73" s="1" t="str">
        <f aca="false">IF('Stroke Indexed Pro'!C73="","",'Stroke Indexed Pro'!C73-72)</f>
        <v/>
      </c>
      <c r="D73" s="1" t="str">
        <f aca="false">IF('Stroke Indexed Pro'!D73="","",'Stroke Indexed Pro'!D73-72)</f>
        <v/>
      </c>
      <c r="E73" s="1" t="str">
        <f aca="false">IF('Stroke Indexed Pro'!E73="","",'Stroke Indexed Pro'!E73-72)</f>
        <v/>
      </c>
      <c r="F73" s="1" t="str">
        <f aca="false">IF('Stroke Indexed Pro'!F73="","",'Stroke Indexed Pro'!F73-71)</f>
        <v/>
      </c>
      <c r="G73" s="1" t="str">
        <f aca="false">IF('Stroke Indexed Pro'!G73="","",'Stroke Indexed Pro'!G73-72)</f>
        <v/>
      </c>
      <c r="H73" s="1" t="str">
        <f aca="false">IF('Stroke Indexed Pro'!H73="","",'Stroke Indexed Pro'!H73-72)</f>
        <v/>
      </c>
      <c r="I73" s="1" t="str">
        <f aca="false">IF('Stroke Indexed Pro'!I73="","",'Stroke Indexed Pro'!I73-72)</f>
        <v/>
      </c>
      <c r="J73" s="1" t="str">
        <f aca="false">IF('Stroke Indexed Pro'!J73="","",'Stroke Indexed Pro'!J73-72)</f>
        <v/>
      </c>
      <c r="K73" s="1" t="str">
        <f aca="false">IF('Stroke Indexed Pro'!K73="","",'Stroke Indexed Pro'!K73-71)</f>
        <v/>
      </c>
      <c r="L73" s="1" t="str">
        <f aca="false">IF('Stroke Indexed Pro'!L73="","",'Stroke Indexed Pro'!L73-72)</f>
        <v/>
      </c>
      <c r="M73" s="1" t="str">
        <f aca="false">IF('Stroke Indexed Pro'!M73="","",'Stroke Indexed Pro'!M73-72)</f>
        <v/>
      </c>
      <c r="N73" s="1" t="str">
        <f aca="false">IF('Stroke Indexed Pro'!N73="","",'Stroke Indexed Pro'!N73-70)</f>
        <v/>
      </c>
      <c r="O73" s="1" t="str">
        <f aca="false">IF('Stroke Indexed Pro'!O73="","",'Stroke Indexed Pro'!O73-71)</f>
        <v/>
      </c>
      <c r="P73" s="1" t="str">
        <f aca="false">IF('Stroke Indexed Pro'!P73="","",'Stroke Indexed Pro'!P73-72)</f>
        <v/>
      </c>
      <c r="Q73" s="1" t="str">
        <f aca="false">IF('Stroke Indexed Pro'!Q73="","",'Stroke Indexed Pro'!Q73-71)</f>
        <v/>
      </c>
      <c r="R73" s="1" t="str">
        <f aca="false">IF('Stroke Indexed Pro'!R73="","",'Stroke Indexed Pro'!R73-72)</f>
        <v/>
      </c>
      <c r="S73" s="1" t="str">
        <f aca="false">IF('Stroke Indexed Pro'!S73="","",'Stroke Indexed Pro'!S73-73)</f>
        <v/>
      </c>
      <c r="T73" s="1" t="str">
        <f aca="false">IF('Stroke Indexed Pro'!T73="","",'Stroke Indexed Pro'!T73-71)</f>
        <v/>
      </c>
      <c r="U73" s="1" t="str">
        <f aca="false">IF('Stroke Indexed Pro'!U73="","",'Stroke Indexed Pro'!U73-72)</f>
        <v/>
      </c>
      <c r="V73" s="1" t="str">
        <f aca="false">IF('Stroke Indexed Pro'!V73="","",'Stroke Indexed Pro'!V73-72)</f>
        <v/>
      </c>
      <c r="W73" s="1" t="str">
        <f aca="false">IF('Stroke Indexed Pro'!W73="","",'Stroke Indexed Pro'!W73-72)</f>
        <v/>
      </c>
      <c r="X73" s="1" t="str">
        <f aca="false">IF('Stroke Indexed Pro'!X73="","",'Stroke Indexed Pro'!X73-72)</f>
        <v/>
      </c>
      <c r="Y73" s="1" t="str">
        <f aca="false">IF('Stroke Indexed Pro'!Y73="","",'Stroke Indexed Pro'!Y73-70)</f>
        <v/>
      </c>
      <c r="Z73" s="1" t="str">
        <f aca="false">IF('Stroke Indexed Pro'!Z73="","",'Stroke Indexed Pro'!Z73-72)</f>
        <v/>
      </c>
      <c r="AA73" s="1" t="str">
        <f aca="false">IF('Stroke Indexed Pro'!AA73="","",'Stroke Indexed Pro'!AA73-72)</f>
        <v/>
      </c>
      <c r="AB73" s="1" t="str">
        <f aca="false">IF('Stroke Indexed Pro'!AB73="","",'Stroke Indexed Pro'!AB73-72)</f>
        <v/>
      </c>
      <c r="AC73" s="1" t="str">
        <f aca="false">IF('Stroke Indexed Pro'!AC73="","",'Stroke Indexed Pro'!AC73-70)</f>
        <v/>
      </c>
      <c r="AD73" s="1" t="str">
        <f aca="false">IF('Stroke Indexed Pro'!AD73="","",'Stroke Indexed Pro'!AD73-72)</f>
        <v/>
      </c>
      <c r="AE73" s="1" t="str">
        <f aca="false">IF('Stroke Indexed Pro'!AE73="","",'Stroke Indexed Pro'!AE73-71)</f>
        <v/>
      </c>
      <c r="AF73" s="1" t="str">
        <f aca="false">IF('Stroke Indexed Pro'!AF73="","",'Stroke Indexed Pro'!AF73-72)</f>
        <v/>
      </c>
      <c r="AG73" s="1" t="str">
        <f aca="false">IF('Stroke Indexed Pro'!AG73="","",'Stroke Indexed Pro'!AG73-72)</f>
        <v/>
      </c>
      <c r="AH73" s="1" t="str">
        <f aca="false">IF('Stroke Indexed Pro'!AH73="","",'Stroke Indexed Pro'!AH73-72)</f>
        <v/>
      </c>
      <c r="AI73" s="1" t="str">
        <f aca="false">IF('Stroke Indexed Pro'!AI73="","",'Stroke Indexed Pro'!AI73-72)</f>
        <v/>
      </c>
      <c r="AJ73" s="1" t="str">
        <f aca="false">IF('Stroke Indexed Pro'!AJ73="","",'Stroke Indexed Pro'!AJ73-72)</f>
        <v/>
      </c>
      <c r="AK73" s="1" t="str">
        <f aca="false">IF('Stroke Indexed Pro'!AK73="","",'Stroke Indexed Pro'!AK73-72)</f>
        <v/>
      </c>
      <c r="AL73" s="1" t="str">
        <f aca="false">IF('Stroke Indexed Pro'!AL73="","",'Stroke Indexed Pro'!AL73-72)</f>
        <v/>
      </c>
      <c r="AM73" s="1" t="str">
        <f aca="false">IF('Stroke Indexed Pro'!AM73="","",'Stroke Indexed Pro'!AM73-72)</f>
        <v/>
      </c>
      <c r="AN73" s="1" t="str">
        <f aca="false">IF('Stroke Indexed Pro'!AN73="","",'Stroke Indexed Pro'!AN73-71)</f>
        <v/>
      </c>
      <c r="AO73" s="1" t="str">
        <f aca="false">IF('Stroke Indexed Pro'!AO73="","",'Stroke Indexed Pro'!AO73-72)</f>
        <v/>
      </c>
      <c r="AP73" s="1" t="str">
        <f aca="false">IF('Stroke Pro'!AG73="","",'Stroke Pro'!AG73-71)</f>
        <v/>
      </c>
      <c r="AQ73" s="1" t="str">
        <f aca="false">IF('Stroke Pro'!AQ73="","",'Stroke Pro'!AQ73-72)</f>
        <v/>
      </c>
      <c r="AR73" s="1" t="str">
        <f aca="false">IF('Stroke Pro'!AR73="","",'Stroke Pro'!AR73-71)</f>
        <v/>
      </c>
      <c r="AS73" s="1" t="str">
        <f aca="false">IF('Stroke Pro'!AS73="","",'Stroke Pro'!AS73-72)</f>
        <v/>
      </c>
      <c r="AT73" s="1" t="str">
        <f aca="false">IF('Stroke Pro'!AT73="","",'Stroke Pro'!AT73-71)</f>
        <v/>
      </c>
      <c r="AU73" s="1" t="str">
        <f aca="false">IF('Stroke Pro'!AU73="","",'Stroke Pro'!AU73-72)</f>
        <v/>
      </c>
      <c r="AV73" s="1" t="str">
        <f aca="false">IF('Stroke Pro'!AV73="","",'Stroke Pro'!AV73-71)</f>
        <v/>
      </c>
      <c r="AW73" s="1" t="str">
        <f aca="false">IF('Stroke Pro'!AW73="","",'Stroke Pro'!AW73-72)</f>
        <v/>
      </c>
    </row>
    <row r="74" customFormat="false" ht="12.75" hidden="false" customHeight="false" outlineLevel="0" collapsed="false">
      <c r="B74" s="1" t="str">
        <f aca="false">IF('Stroke Indexed Pro'!B74="","",'Stroke Indexed Pro'!B74-71)</f>
        <v/>
      </c>
      <c r="C74" s="1" t="str">
        <f aca="false">IF('Stroke Indexed Pro'!C74="","",'Stroke Indexed Pro'!C74-72)</f>
        <v/>
      </c>
      <c r="D74" s="1" t="str">
        <f aca="false">IF('Stroke Indexed Pro'!D74="","",'Stroke Indexed Pro'!D74-72)</f>
        <v/>
      </c>
      <c r="E74" s="1" t="str">
        <f aca="false">IF('Stroke Indexed Pro'!E74="","",'Stroke Indexed Pro'!E74-72)</f>
        <v/>
      </c>
      <c r="F74" s="1" t="str">
        <f aca="false">IF('Stroke Indexed Pro'!F74="","",'Stroke Indexed Pro'!F74-71)</f>
        <v/>
      </c>
      <c r="G74" s="1" t="str">
        <f aca="false">IF('Stroke Indexed Pro'!G74="","",'Stroke Indexed Pro'!G74-72)</f>
        <v/>
      </c>
      <c r="H74" s="1" t="str">
        <f aca="false">IF('Stroke Indexed Pro'!H74="","",'Stroke Indexed Pro'!H74-72)</f>
        <v/>
      </c>
      <c r="I74" s="1" t="str">
        <f aca="false">IF('Stroke Indexed Pro'!I74="","",'Stroke Indexed Pro'!I74-72)</f>
        <v/>
      </c>
      <c r="J74" s="1" t="str">
        <f aca="false">IF('Stroke Indexed Pro'!J74="","",'Stroke Indexed Pro'!J74-72)</f>
        <v/>
      </c>
      <c r="K74" s="1" t="str">
        <f aca="false">IF('Stroke Indexed Pro'!K74="","",'Stroke Indexed Pro'!K74-71)</f>
        <v/>
      </c>
      <c r="L74" s="1" t="str">
        <f aca="false">IF('Stroke Indexed Pro'!L74="","",'Stroke Indexed Pro'!L74-72)</f>
        <v/>
      </c>
      <c r="M74" s="1" t="str">
        <f aca="false">IF('Stroke Indexed Pro'!M74="","",'Stroke Indexed Pro'!M74-72)</f>
        <v/>
      </c>
      <c r="N74" s="1" t="str">
        <f aca="false">IF('Stroke Indexed Pro'!N74="","",'Stroke Indexed Pro'!N74-70)</f>
        <v/>
      </c>
      <c r="O74" s="1" t="str">
        <f aca="false">IF('Stroke Indexed Pro'!O74="","",'Stroke Indexed Pro'!O74-71)</f>
        <v/>
      </c>
      <c r="P74" s="1" t="str">
        <f aca="false">IF('Stroke Indexed Pro'!P74="","",'Stroke Indexed Pro'!P74-72)</f>
        <v/>
      </c>
      <c r="Q74" s="1" t="str">
        <f aca="false">IF('Stroke Indexed Pro'!Q74="","",'Stroke Indexed Pro'!Q74-71)</f>
        <v/>
      </c>
      <c r="R74" s="1" t="str">
        <f aca="false">IF('Stroke Indexed Pro'!R74="","",'Stroke Indexed Pro'!R74-72)</f>
        <v/>
      </c>
      <c r="S74" s="1" t="str">
        <f aca="false">IF('Stroke Indexed Pro'!S74="","",'Stroke Indexed Pro'!S74-73)</f>
        <v/>
      </c>
      <c r="T74" s="1" t="str">
        <f aca="false">IF('Stroke Indexed Pro'!T74="","",'Stroke Indexed Pro'!T74-71)</f>
        <v/>
      </c>
      <c r="U74" s="1" t="str">
        <f aca="false">IF('Stroke Indexed Pro'!U74="","",'Stroke Indexed Pro'!U74-72)</f>
        <v/>
      </c>
      <c r="V74" s="1" t="str">
        <f aca="false">IF('Stroke Indexed Pro'!V74="","",'Stroke Indexed Pro'!V74-72)</f>
        <v/>
      </c>
      <c r="W74" s="1" t="str">
        <f aca="false">IF('Stroke Indexed Pro'!W74="","",'Stroke Indexed Pro'!W74-72)</f>
        <v/>
      </c>
      <c r="X74" s="1" t="str">
        <f aca="false">IF('Stroke Indexed Pro'!X74="","",'Stroke Indexed Pro'!X74-72)</f>
        <v/>
      </c>
      <c r="Y74" s="1" t="str">
        <f aca="false">IF('Stroke Indexed Pro'!Y74="","",'Stroke Indexed Pro'!Y74-70)</f>
        <v/>
      </c>
      <c r="Z74" s="1" t="str">
        <f aca="false">IF('Stroke Indexed Pro'!Z74="","",'Stroke Indexed Pro'!Z74-72)</f>
        <v/>
      </c>
      <c r="AA74" s="1" t="str">
        <f aca="false">IF('Stroke Indexed Pro'!AA74="","",'Stroke Indexed Pro'!AA74-72)</f>
        <v/>
      </c>
      <c r="AB74" s="1" t="str">
        <f aca="false">IF('Stroke Indexed Pro'!AB74="","",'Stroke Indexed Pro'!AB74-72)</f>
        <v/>
      </c>
      <c r="AC74" s="1" t="str">
        <f aca="false">IF('Stroke Indexed Pro'!AC74="","",'Stroke Indexed Pro'!AC74-70)</f>
        <v/>
      </c>
      <c r="AD74" s="1" t="str">
        <f aca="false">IF('Stroke Indexed Pro'!AD74="","",'Stroke Indexed Pro'!AD74-72)</f>
        <v/>
      </c>
      <c r="AE74" s="1" t="str">
        <f aca="false">IF('Stroke Indexed Pro'!AE74="","",'Stroke Indexed Pro'!AE74-71)</f>
        <v/>
      </c>
      <c r="AF74" s="1" t="str">
        <f aca="false">IF('Stroke Indexed Pro'!AF74="","",'Stroke Indexed Pro'!AF74-72)</f>
        <v/>
      </c>
      <c r="AG74" s="1" t="str">
        <f aca="false">IF('Stroke Indexed Pro'!AG74="","",'Stroke Indexed Pro'!AG74-72)</f>
        <v/>
      </c>
      <c r="AH74" s="1" t="str">
        <f aca="false">IF('Stroke Indexed Pro'!AH74="","",'Stroke Indexed Pro'!AH74-72)</f>
        <v/>
      </c>
      <c r="AI74" s="1" t="str">
        <f aca="false">IF('Stroke Indexed Pro'!AI74="","",'Stroke Indexed Pro'!AI74-72)</f>
        <v/>
      </c>
      <c r="AJ74" s="1" t="str">
        <f aca="false">IF('Stroke Indexed Pro'!AJ74="","",'Stroke Indexed Pro'!AJ74-72)</f>
        <v/>
      </c>
      <c r="AK74" s="1" t="str">
        <f aca="false">IF('Stroke Indexed Pro'!AK74="","",'Stroke Indexed Pro'!AK74-72)</f>
        <v/>
      </c>
      <c r="AL74" s="1" t="str">
        <f aca="false">IF('Stroke Indexed Pro'!AL74="","",'Stroke Indexed Pro'!AL74-72)</f>
        <v/>
      </c>
      <c r="AM74" s="1" t="str">
        <f aca="false">IF('Stroke Indexed Pro'!AM74="","",'Stroke Indexed Pro'!AM74-72)</f>
        <v/>
      </c>
      <c r="AN74" s="1" t="str">
        <f aca="false">IF('Stroke Indexed Pro'!AN74="","",'Stroke Indexed Pro'!AN74-71)</f>
        <v/>
      </c>
      <c r="AO74" s="1" t="str">
        <f aca="false">IF('Stroke Indexed Pro'!AO74="","",'Stroke Indexed Pro'!AO74-72)</f>
        <v/>
      </c>
      <c r="AP74" s="1" t="str">
        <f aca="false">IF('Stroke Pro'!AG74="","",'Stroke Pro'!AG74-71)</f>
        <v/>
      </c>
      <c r="AQ74" s="1" t="str">
        <f aca="false">IF('Stroke Pro'!AQ74="","",'Stroke Pro'!AQ74-72)</f>
        <v/>
      </c>
      <c r="AR74" s="1" t="str">
        <f aca="false">IF('Stroke Pro'!AR74="","",'Stroke Pro'!AR74-71)</f>
        <v/>
      </c>
      <c r="AS74" s="1" t="str">
        <f aca="false">IF('Stroke Pro'!AS74="","",'Stroke Pro'!AS74-72)</f>
        <v/>
      </c>
      <c r="AT74" s="1" t="str">
        <f aca="false">IF('Stroke Pro'!AT74="","",'Stroke Pro'!AT74-71)</f>
        <v/>
      </c>
      <c r="AU74" s="1" t="str">
        <f aca="false">IF('Stroke Pro'!AU74="","",'Stroke Pro'!AU74-72)</f>
        <v/>
      </c>
      <c r="AV74" s="1" t="str">
        <f aca="false">IF('Stroke Pro'!AV74="","",'Stroke Pro'!AV74-71)</f>
        <v/>
      </c>
      <c r="AW74" s="1" t="str">
        <f aca="false">IF('Stroke Pro'!AW74="","",'Stroke Pro'!AW74-72)</f>
        <v/>
      </c>
    </row>
    <row r="75" customFormat="false" ht="12.75" hidden="false" customHeight="false" outlineLevel="0" collapsed="false">
      <c r="B75" s="1" t="str">
        <f aca="false">IF('Stroke Indexed Pro'!B75="","",'Stroke Indexed Pro'!B75-71)</f>
        <v/>
      </c>
      <c r="C75" s="1" t="str">
        <f aca="false">IF('Stroke Indexed Pro'!C75="","",'Stroke Indexed Pro'!C75-72)</f>
        <v/>
      </c>
      <c r="D75" s="1" t="str">
        <f aca="false">IF('Stroke Indexed Pro'!D75="","",'Stroke Indexed Pro'!D75-72)</f>
        <v/>
      </c>
      <c r="E75" s="1" t="str">
        <f aca="false">IF('Stroke Indexed Pro'!E75="","",'Stroke Indexed Pro'!E75-72)</f>
        <v/>
      </c>
      <c r="F75" s="1" t="str">
        <f aca="false">IF('Stroke Indexed Pro'!F75="","",'Stroke Indexed Pro'!F75-71)</f>
        <v/>
      </c>
      <c r="G75" s="1" t="str">
        <f aca="false">IF('Stroke Indexed Pro'!G75="","",'Stroke Indexed Pro'!G75-72)</f>
        <v/>
      </c>
      <c r="H75" s="1" t="str">
        <f aca="false">IF('Stroke Indexed Pro'!H75="","",'Stroke Indexed Pro'!H75-72)</f>
        <v/>
      </c>
      <c r="I75" s="1" t="str">
        <f aca="false">IF('Stroke Indexed Pro'!I75="","",'Stroke Indexed Pro'!I75-72)</f>
        <v/>
      </c>
      <c r="J75" s="1" t="str">
        <f aca="false">IF('Stroke Indexed Pro'!J75="","",'Stroke Indexed Pro'!J75-72)</f>
        <v/>
      </c>
      <c r="K75" s="1" t="str">
        <f aca="false">IF('Stroke Indexed Pro'!K75="","",'Stroke Indexed Pro'!K75-71)</f>
        <v/>
      </c>
      <c r="L75" s="1" t="str">
        <f aca="false">IF('Stroke Indexed Pro'!L75="","",'Stroke Indexed Pro'!L75-72)</f>
        <v/>
      </c>
      <c r="M75" s="1" t="str">
        <f aca="false">IF('Stroke Indexed Pro'!M75="","",'Stroke Indexed Pro'!M75-72)</f>
        <v/>
      </c>
      <c r="N75" s="1" t="str">
        <f aca="false">IF('Stroke Indexed Pro'!N75="","",'Stroke Indexed Pro'!N75-70)</f>
        <v/>
      </c>
      <c r="O75" s="1" t="str">
        <f aca="false">IF('Stroke Indexed Pro'!O75="","",'Stroke Indexed Pro'!O75-71)</f>
        <v/>
      </c>
      <c r="P75" s="1" t="str">
        <f aca="false">IF('Stroke Indexed Pro'!P75="","",'Stroke Indexed Pro'!P75-72)</f>
        <v/>
      </c>
      <c r="Q75" s="1" t="str">
        <f aca="false">IF('Stroke Indexed Pro'!Q75="","",'Stroke Indexed Pro'!Q75-71)</f>
        <v/>
      </c>
      <c r="R75" s="1" t="str">
        <f aca="false">IF('Stroke Indexed Pro'!R75="","",'Stroke Indexed Pro'!R75-72)</f>
        <v/>
      </c>
      <c r="S75" s="1" t="str">
        <f aca="false">IF('Stroke Indexed Pro'!S75="","",'Stroke Indexed Pro'!S75-73)</f>
        <v/>
      </c>
      <c r="T75" s="1" t="str">
        <f aca="false">IF('Stroke Indexed Pro'!T75="","",'Stroke Indexed Pro'!T75-71)</f>
        <v/>
      </c>
      <c r="U75" s="1" t="str">
        <f aca="false">IF('Stroke Indexed Pro'!U75="","",'Stroke Indexed Pro'!U75-72)</f>
        <v/>
      </c>
      <c r="V75" s="1" t="str">
        <f aca="false">IF('Stroke Indexed Pro'!V75="","",'Stroke Indexed Pro'!V75-72)</f>
        <v/>
      </c>
      <c r="W75" s="1" t="str">
        <f aca="false">IF('Stroke Indexed Pro'!W75="","",'Stroke Indexed Pro'!W75-72)</f>
        <v/>
      </c>
      <c r="X75" s="1" t="str">
        <f aca="false">IF('Stroke Indexed Pro'!X75="","",'Stroke Indexed Pro'!X75-72)</f>
        <v/>
      </c>
      <c r="Y75" s="1" t="str">
        <f aca="false">IF('Stroke Indexed Pro'!Y75="","",'Stroke Indexed Pro'!Y75-70)</f>
        <v/>
      </c>
      <c r="Z75" s="1" t="str">
        <f aca="false">IF('Stroke Indexed Pro'!Z75="","",'Stroke Indexed Pro'!Z75-72)</f>
        <v/>
      </c>
      <c r="AA75" s="1" t="str">
        <f aca="false">IF('Stroke Indexed Pro'!AA75="","",'Stroke Indexed Pro'!AA75-72)</f>
        <v/>
      </c>
      <c r="AB75" s="1" t="str">
        <f aca="false">IF('Stroke Indexed Pro'!AB75="","",'Stroke Indexed Pro'!AB75-72)</f>
        <v/>
      </c>
      <c r="AC75" s="1" t="str">
        <f aca="false">IF('Stroke Indexed Pro'!AC75="","",'Stroke Indexed Pro'!AC75-70)</f>
        <v/>
      </c>
      <c r="AD75" s="1" t="str">
        <f aca="false">IF('Stroke Indexed Pro'!AD75="","",'Stroke Indexed Pro'!AD75-72)</f>
        <v/>
      </c>
      <c r="AE75" s="1" t="str">
        <f aca="false">IF('Stroke Indexed Pro'!AE75="","",'Stroke Indexed Pro'!AE75-71)</f>
        <v/>
      </c>
      <c r="AF75" s="1" t="str">
        <f aca="false">IF('Stroke Indexed Pro'!AF75="","",'Stroke Indexed Pro'!AF75-72)</f>
        <v/>
      </c>
      <c r="AG75" s="1" t="str">
        <f aca="false">IF('Stroke Indexed Pro'!AG75="","",'Stroke Indexed Pro'!AG75-72)</f>
        <v/>
      </c>
      <c r="AH75" s="1" t="str">
        <f aca="false">IF('Stroke Indexed Pro'!AH75="","",'Stroke Indexed Pro'!AH75-72)</f>
        <v/>
      </c>
      <c r="AI75" s="1" t="str">
        <f aca="false">IF('Stroke Indexed Pro'!AI75="","",'Stroke Indexed Pro'!AI75-72)</f>
        <v/>
      </c>
      <c r="AJ75" s="1" t="str">
        <f aca="false">IF('Stroke Indexed Pro'!AJ75="","",'Stroke Indexed Pro'!AJ75-72)</f>
        <v/>
      </c>
      <c r="AK75" s="1" t="str">
        <f aca="false">IF('Stroke Indexed Pro'!AK75="","",'Stroke Indexed Pro'!AK75-72)</f>
        <v/>
      </c>
      <c r="AL75" s="1" t="str">
        <f aca="false">IF('Stroke Indexed Pro'!AL75="","",'Stroke Indexed Pro'!AL75-72)</f>
        <v/>
      </c>
      <c r="AM75" s="1" t="str">
        <f aca="false">IF('Stroke Indexed Pro'!AM75="","",'Stroke Indexed Pro'!AM75-72)</f>
        <v/>
      </c>
      <c r="AN75" s="1" t="str">
        <f aca="false">IF('Stroke Indexed Pro'!AN75="","",'Stroke Indexed Pro'!AN75-71)</f>
        <v/>
      </c>
      <c r="AO75" s="1" t="str">
        <f aca="false">IF('Stroke Indexed Pro'!AO75="","",'Stroke Indexed Pro'!AO75-72)</f>
        <v/>
      </c>
      <c r="AP75" s="1" t="str">
        <f aca="false">IF('Stroke Pro'!AG75="","",'Stroke Pro'!AG75-71)</f>
        <v/>
      </c>
      <c r="AQ75" s="1" t="str">
        <f aca="false">IF('Stroke Pro'!AQ75="","",'Stroke Pro'!AQ75-72)</f>
        <v/>
      </c>
      <c r="AR75" s="1" t="str">
        <f aca="false">IF('Stroke Pro'!AR75="","",'Stroke Pro'!AR75-71)</f>
        <v/>
      </c>
      <c r="AS75" s="1" t="str">
        <f aca="false">IF('Stroke Pro'!AS75="","",'Stroke Pro'!AS75-72)</f>
        <v/>
      </c>
      <c r="AT75" s="1" t="str">
        <f aca="false">IF('Stroke Pro'!AT75="","",'Stroke Pro'!AT75-71)</f>
        <v/>
      </c>
      <c r="AU75" s="1" t="str">
        <f aca="false">IF('Stroke Pro'!AU75="","",'Stroke Pro'!AU75-72)</f>
        <v/>
      </c>
      <c r="AV75" s="1" t="str">
        <f aca="false">IF('Stroke Pro'!AV75="","",'Stroke Pro'!AV75-71)</f>
        <v/>
      </c>
      <c r="AW75" s="1" t="str">
        <f aca="false">IF('Stroke Pro'!AW75="","",'Stroke Pro'!AW75-72)</f>
        <v/>
      </c>
    </row>
    <row r="76" customFormat="false" ht="12.75" hidden="false" customHeight="false" outlineLevel="0" collapsed="false">
      <c r="B76" s="1" t="str">
        <f aca="false">IF('Stroke Indexed Pro'!B76="","",'Stroke Indexed Pro'!B76-71)</f>
        <v/>
      </c>
      <c r="C76" s="1" t="str">
        <f aca="false">IF('Stroke Indexed Pro'!C76="","",'Stroke Indexed Pro'!C76-72)</f>
        <v/>
      </c>
      <c r="D76" s="1" t="str">
        <f aca="false">IF('Stroke Indexed Pro'!D76="","",'Stroke Indexed Pro'!D76-72)</f>
        <v/>
      </c>
      <c r="E76" s="1" t="str">
        <f aca="false">IF('Stroke Indexed Pro'!E76="","",'Stroke Indexed Pro'!E76-72)</f>
        <v/>
      </c>
      <c r="F76" s="1" t="str">
        <f aca="false">IF('Stroke Indexed Pro'!F76="","",'Stroke Indexed Pro'!F76-71)</f>
        <v/>
      </c>
      <c r="G76" s="1" t="str">
        <f aca="false">IF('Stroke Indexed Pro'!G76="","",'Stroke Indexed Pro'!G76-72)</f>
        <v/>
      </c>
      <c r="H76" s="1" t="str">
        <f aca="false">IF('Stroke Indexed Pro'!H76="","",'Stroke Indexed Pro'!H76-72)</f>
        <v/>
      </c>
      <c r="I76" s="1" t="str">
        <f aca="false">IF('Stroke Indexed Pro'!I76="","",'Stroke Indexed Pro'!I76-72)</f>
        <v/>
      </c>
      <c r="J76" s="1" t="str">
        <f aca="false">IF('Stroke Indexed Pro'!J76="","",'Stroke Indexed Pro'!J76-72)</f>
        <v/>
      </c>
      <c r="K76" s="1" t="str">
        <f aca="false">IF('Stroke Indexed Pro'!K76="","",'Stroke Indexed Pro'!K76-71)</f>
        <v/>
      </c>
      <c r="L76" s="1" t="str">
        <f aca="false">IF('Stroke Indexed Pro'!L76="","",'Stroke Indexed Pro'!L76-72)</f>
        <v/>
      </c>
      <c r="M76" s="1" t="str">
        <f aca="false">IF('Stroke Indexed Pro'!M76="","",'Stroke Indexed Pro'!M76-72)</f>
        <v/>
      </c>
      <c r="N76" s="1" t="str">
        <f aca="false">IF('Stroke Indexed Pro'!N76="","",'Stroke Indexed Pro'!N76-70)</f>
        <v/>
      </c>
      <c r="O76" s="1" t="str">
        <f aca="false">IF('Stroke Indexed Pro'!O76="","",'Stroke Indexed Pro'!O76-71)</f>
        <v/>
      </c>
      <c r="P76" s="1" t="str">
        <f aca="false">IF('Stroke Indexed Pro'!P76="","",'Stroke Indexed Pro'!P76-72)</f>
        <v/>
      </c>
      <c r="Q76" s="1" t="str">
        <f aca="false">IF('Stroke Indexed Pro'!Q76="","",'Stroke Indexed Pro'!Q76-71)</f>
        <v/>
      </c>
      <c r="R76" s="1" t="str">
        <f aca="false">IF('Stroke Indexed Pro'!R76="","",'Stroke Indexed Pro'!R76-72)</f>
        <v/>
      </c>
      <c r="S76" s="1" t="str">
        <f aca="false">IF('Stroke Indexed Pro'!S76="","",'Stroke Indexed Pro'!S76-73)</f>
        <v/>
      </c>
      <c r="T76" s="1" t="str">
        <f aca="false">IF('Stroke Indexed Pro'!T76="","",'Stroke Indexed Pro'!T76-71)</f>
        <v/>
      </c>
      <c r="U76" s="1" t="str">
        <f aca="false">IF('Stroke Indexed Pro'!U76="","",'Stroke Indexed Pro'!U76-72)</f>
        <v/>
      </c>
      <c r="V76" s="1" t="str">
        <f aca="false">IF('Stroke Indexed Pro'!V76="","",'Stroke Indexed Pro'!V76-72)</f>
        <v/>
      </c>
      <c r="W76" s="1" t="str">
        <f aca="false">IF('Stroke Indexed Pro'!W76="","",'Stroke Indexed Pro'!W76-72)</f>
        <v/>
      </c>
      <c r="X76" s="1" t="str">
        <f aca="false">IF('Stroke Indexed Pro'!X76="","",'Stroke Indexed Pro'!X76-72)</f>
        <v/>
      </c>
      <c r="Y76" s="1" t="str">
        <f aca="false">IF('Stroke Indexed Pro'!Y76="","",'Stroke Indexed Pro'!Y76-70)</f>
        <v/>
      </c>
      <c r="Z76" s="1" t="str">
        <f aca="false">IF('Stroke Indexed Pro'!Z76="","",'Stroke Indexed Pro'!Z76-72)</f>
        <v/>
      </c>
      <c r="AA76" s="1" t="str">
        <f aca="false">IF('Stroke Indexed Pro'!AA76="","",'Stroke Indexed Pro'!AA76-72)</f>
        <v/>
      </c>
      <c r="AB76" s="1" t="str">
        <f aca="false">IF('Stroke Indexed Pro'!AB76="","",'Stroke Indexed Pro'!AB76-72)</f>
        <v/>
      </c>
      <c r="AC76" s="1" t="str">
        <f aca="false">IF('Stroke Indexed Pro'!AC76="","",'Stroke Indexed Pro'!AC76-70)</f>
        <v/>
      </c>
      <c r="AD76" s="1" t="str">
        <f aca="false">IF('Stroke Indexed Pro'!AD76="","",'Stroke Indexed Pro'!AD76-72)</f>
        <v/>
      </c>
      <c r="AE76" s="1" t="str">
        <f aca="false">IF('Stroke Indexed Pro'!AE76="","",'Stroke Indexed Pro'!AE76-71)</f>
        <v/>
      </c>
      <c r="AF76" s="1" t="str">
        <f aca="false">IF('Stroke Indexed Pro'!AF76="","",'Stroke Indexed Pro'!AF76-72)</f>
        <v/>
      </c>
      <c r="AG76" s="1" t="str">
        <f aca="false">IF('Stroke Indexed Pro'!AG76="","",'Stroke Indexed Pro'!AG76-72)</f>
        <v/>
      </c>
      <c r="AH76" s="1" t="str">
        <f aca="false">IF('Stroke Indexed Pro'!AH76="","",'Stroke Indexed Pro'!AH76-72)</f>
        <v/>
      </c>
      <c r="AI76" s="1" t="str">
        <f aca="false">IF('Stroke Indexed Pro'!AI76="","",'Stroke Indexed Pro'!AI76-72)</f>
        <v/>
      </c>
      <c r="AJ76" s="1" t="str">
        <f aca="false">IF('Stroke Indexed Pro'!AJ76="","",'Stroke Indexed Pro'!AJ76-72)</f>
        <v/>
      </c>
      <c r="AK76" s="1" t="str">
        <f aca="false">IF('Stroke Indexed Pro'!AK76="","",'Stroke Indexed Pro'!AK76-72)</f>
        <v/>
      </c>
      <c r="AL76" s="1" t="str">
        <f aca="false">IF('Stroke Indexed Pro'!AL76="","",'Stroke Indexed Pro'!AL76-72)</f>
        <v/>
      </c>
      <c r="AM76" s="1" t="str">
        <f aca="false">IF('Stroke Indexed Pro'!AM76="","",'Stroke Indexed Pro'!AM76-72)</f>
        <v/>
      </c>
      <c r="AN76" s="1" t="str">
        <f aca="false">IF('Stroke Indexed Pro'!AN76="","",'Stroke Indexed Pro'!AN76-71)</f>
        <v/>
      </c>
      <c r="AO76" s="1" t="str">
        <f aca="false">IF('Stroke Indexed Pro'!AO76="","",'Stroke Indexed Pro'!AO76-72)</f>
        <v/>
      </c>
      <c r="AP76" s="1" t="str">
        <f aca="false">IF('Stroke Pro'!AG76="","",'Stroke Pro'!AG76-71)</f>
        <v/>
      </c>
      <c r="AQ76" s="1" t="str">
        <f aca="false">IF('Stroke Pro'!AQ76="","",'Stroke Pro'!AQ76-72)</f>
        <v/>
      </c>
      <c r="AR76" s="1" t="str">
        <f aca="false">IF('Stroke Pro'!AR76="","",'Stroke Pro'!AR76-71)</f>
        <v/>
      </c>
      <c r="AS76" s="1" t="str">
        <f aca="false">IF('Stroke Pro'!AS76="","",'Stroke Pro'!AS76-72)</f>
        <v/>
      </c>
      <c r="AT76" s="1" t="str">
        <f aca="false">IF('Stroke Pro'!AT76="","",'Stroke Pro'!AT76-71)</f>
        <v/>
      </c>
      <c r="AU76" s="1" t="str">
        <f aca="false">IF('Stroke Pro'!AU76="","",'Stroke Pro'!AU76-72)</f>
        <v/>
      </c>
      <c r="AV76" s="1" t="str">
        <f aca="false">IF('Stroke Pro'!AV76="","",'Stroke Pro'!AV76-71)</f>
        <v/>
      </c>
      <c r="AW76" s="1" t="str">
        <f aca="false">IF('Stroke Pro'!AW76="","",'Stroke Pro'!AW76-72)</f>
        <v/>
      </c>
    </row>
    <row r="77" customFormat="false" ht="12.75" hidden="false" customHeight="false" outlineLevel="0" collapsed="false">
      <c r="B77" s="1" t="str">
        <f aca="false">IF('Stroke Indexed Pro'!B77="","",'Stroke Indexed Pro'!B77-71)</f>
        <v/>
      </c>
      <c r="C77" s="1" t="str">
        <f aca="false">IF('Stroke Indexed Pro'!C77="","",'Stroke Indexed Pro'!C77-72)</f>
        <v/>
      </c>
      <c r="D77" s="1" t="str">
        <f aca="false">IF('Stroke Indexed Pro'!D77="","",'Stroke Indexed Pro'!D77-72)</f>
        <v/>
      </c>
      <c r="E77" s="1" t="str">
        <f aca="false">IF('Stroke Indexed Pro'!E77="","",'Stroke Indexed Pro'!E77-72)</f>
        <v/>
      </c>
      <c r="F77" s="1" t="str">
        <f aca="false">IF('Stroke Indexed Pro'!F77="","",'Stroke Indexed Pro'!F77-71)</f>
        <v/>
      </c>
      <c r="G77" s="1" t="str">
        <f aca="false">IF('Stroke Indexed Pro'!G77="","",'Stroke Indexed Pro'!G77-72)</f>
        <v/>
      </c>
      <c r="H77" s="1" t="str">
        <f aca="false">IF('Stroke Indexed Pro'!H77="","",'Stroke Indexed Pro'!H77-72)</f>
        <v/>
      </c>
      <c r="I77" s="1" t="str">
        <f aca="false">IF('Stroke Indexed Pro'!I77="","",'Stroke Indexed Pro'!I77-72)</f>
        <v/>
      </c>
      <c r="J77" s="1" t="str">
        <f aca="false">IF('Stroke Indexed Pro'!J77="","",'Stroke Indexed Pro'!J77-72)</f>
        <v/>
      </c>
      <c r="K77" s="1" t="str">
        <f aca="false">IF('Stroke Indexed Pro'!K77="","",'Stroke Indexed Pro'!K77-71)</f>
        <v/>
      </c>
      <c r="L77" s="1" t="str">
        <f aca="false">IF('Stroke Indexed Pro'!L77="","",'Stroke Indexed Pro'!L77-72)</f>
        <v/>
      </c>
      <c r="M77" s="1" t="str">
        <f aca="false">IF('Stroke Indexed Pro'!M77="","",'Stroke Indexed Pro'!M77-72)</f>
        <v/>
      </c>
      <c r="N77" s="1" t="str">
        <f aca="false">IF('Stroke Indexed Pro'!N77="","",'Stroke Indexed Pro'!N77-70)</f>
        <v/>
      </c>
      <c r="O77" s="1" t="str">
        <f aca="false">IF('Stroke Indexed Pro'!O77="","",'Stroke Indexed Pro'!O77-71)</f>
        <v/>
      </c>
      <c r="P77" s="1" t="str">
        <f aca="false">IF('Stroke Indexed Pro'!P77="","",'Stroke Indexed Pro'!P77-72)</f>
        <v/>
      </c>
      <c r="Q77" s="1" t="str">
        <f aca="false">IF('Stroke Indexed Pro'!Q77="","",'Stroke Indexed Pro'!Q77-71)</f>
        <v/>
      </c>
      <c r="R77" s="1" t="str">
        <f aca="false">IF('Stroke Indexed Pro'!R77="","",'Stroke Indexed Pro'!R77-72)</f>
        <v/>
      </c>
      <c r="S77" s="1" t="str">
        <f aca="false">IF('Stroke Indexed Pro'!S77="","",'Stroke Indexed Pro'!S77-73)</f>
        <v/>
      </c>
      <c r="T77" s="1" t="str">
        <f aca="false">IF('Stroke Indexed Pro'!T77="","",'Stroke Indexed Pro'!T77-71)</f>
        <v/>
      </c>
      <c r="U77" s="1" t="str">
        <f aca="false">IF('Stroke Indexed Pro'!U77="","",'Stroke Indexed Pro'!U77-72)</f>
        <v/>
      </c>
      <c r="V77" s="1" t="str">
        <f aca="false">IF('Stroke Indexed Pro'!V77="","",'Stroke Indexed Pro'!V77-72)</f>
        <v/>
      </c>
      <c r="W77" s="1" t="str">
        <f aca="false">IF('Stroke Indexed Pro'!W77="","",'Stroke Indexed Pro'!W77-72)</f>
        <v/>
      </c>
      <c r="X77" s="1" t="str">
        <f aca="false">IF('Stroke Indexed Pro'!X77="","",'Stroke Indexed Pro'!X77-72)</f>
        <v/>
      </c>
      <c r="Y77" s="1" t="str">
        <f aca="false">IF('Stroke Indexed Pro'!Y77="","",'Stroke Indexed Pro'!Y77-70)</f>
        <v/>
      </c>
      <c r="Z77" s="1" t="str">
        <f aca="false">IF('Stroke Indexed Pro'!Z77="","",'Stroke Indexed Pro'!Z77-72)</f>
        <v/>
      </c>
      <c r="AA77" s="1" t="str">
        <f aca="false">IF('Stroke Indexed Pro'!AA77="","",'Stroke Indexed Pro'!AA77-72)</f>
        <v/>
      </c>
      <c r="AB77" s="1" t="str">
        <f aca="false">IF('Stroke Indexed Pro'!AB77="","",'Stroke Indexed Pro'!AB77-72)</f>
        <v/>
      </c>
      <c r="AC77" s="1" t="str">
        <f aca="false">IF('Stroke Indexed Pro'!AC77="","",'Stroke Indexed Pro'!AC77-70)</f>
        <v/>
      </c>
      <c r="AD77" s="1" t="str">
        <f aca="false">IF('Stroke Indexed Pro'!AD77="","",'Stroke Indexed Pro'!AD77-72)</f>
        <v/>
      </c>
      <c r="AE77" s="1" t="str">
        <f aca="false">IF('Stroke Indexed Pro'!AE77="","",'Stroke Indexed Pro'!AE77-71)</f>
        <v/>
      </c>
      <c r="AF77" s="1" t="str">
        <f aca="false">IF('Stroke Indexed Pro'!AF77="","",'Stroke Indexed Pro'!AF77-72)</f>
        <v/>
      </c>
      <c r="AG77" s="1" t="str">
        <f aca="false">IF('Stroke Indexed Pro'!AG77="","",'Stroke Indexed Pro'!AG77-72)</f>
        <v/>
      </c>
      <c r="AH77" s="1" t="str">
        <f aca="false">IF('Stroke Indexed Pro'!AH77="","",'Stroke Indexed Pro'!AH77-72)</f>
        <v/>
      </c>
      <c r="AI77" s="1" t="str">
        <f aca="false">IF('Stroke Indexed Pro'!AI77="","",'Stroke Indexed Pro'!AI77-72)</f>
        <v/>
      </c>
      <c r="AJ77" s="1" t="str">
        <f aca="false">IF('Stroke Indexed Pro'!AJ77="","",'Stroke Indexed Pro'!AJ77-72)</f>
        <v/>
      </c>
      <c r="AK77" s="1" t="str">
        <f aca="false">IF('Stroke Indexed Pro'!AK77="","",'Stroke Indexed Pro'!AK77-72)</f>
        <v/>
      </c>
      <c r="AL77" s="1" t="str">
        <f aca="false">IF('Stroke Indexed Pro'!AL77="","",'Stroke Indexed Pro'!AL77-72)</f>
        <v/>
      </c>
      <c r="AM77" s="1" t="str">
        <f aca="false">IF('Stroke Indexed Pro'!AM77="","",'Stroke Indexed Pro'!AM77-72)</f>
        <v/>
      </c>
      <c r="AN77" s="1" t="str">
        <f aca="false">IF('Stroke Indexed Pro'!AN77="","",'Stroke Indexed Pro'!AN77-71)</f>
        <v/>
      </c>
      <c r="AO77" s="1" t="str">
        <f aca="false">IF('Stroke Indexed Pro'!AO77="","",'Stroke Indexed Pro'!AO77-72)</f>
        <v/>
      </c>
      <c r="AP77" s="1" t="str">
        <f aca="false">IF('Stroke Pro'!AG77="","",'Stroke Pro'!AG77-71)</f>
        <v/>
      </c>
      <c r="AQ77" s="1" t="str">
        <f aca="false">IF('Stroke Pro'!AQ77="","",'Stroke Pro'!AQ77-72)</f>
        <v/>
      </c>
      <c r="AR77" s="1" t="str">
        <f aca="false">IF('Stroke Pro'!AR77="","",'Stroke Pro'!AR77-71)</f>
        <v/>
      </c>
      <c r="AS77" s="1" t="str">
        <f aca="false">IF('Stroke Pro'!AS77="","",'Stroke Pro'!AS77-72)</f>
        <v/>
      </c>
      <c r="AT77" s="1" t="str">
        <f aca="false">IF('Stroke Pro'!AT77="","",'Stroke Pro'!AT77-71)</f>
        <v/>
      </c>
      <c r="AU77" s="1" t="str">
        <f aca="false">IF('Stroke Pro'!AU77="","",'Stroke Pro'!AU77-72)</f>
        <v/>
      </c>
      <c r="AV77" s="1" t="str">
        <f aca="false">IF('Stroke Pro'!AV77="","",'Stroke Pro'!AV77-71)</f>
        <v/>
      </c>
      <c r="AW77" s="1" t="str">
        <f aca="false">IF('Stroke Pro'!AW77="","",'Stroke Pro'!AW77-72)</f>
        <v/>
      </c>
    </row>
    <row r="78" customFormat="false" ht="12.75" hidden="false" customHeight="false" outlineLevel="0" collapsed="false">
      <c r="B78" s="1" t="str">
        <f aca="false">IF('Stroke Indexed Pro'!B78="","",'Stroke Indexed Pro'!B78-71)</f>
        <v/>
      </c>
      <c r="C78" s="1" t="str">
        <f aca="false">IF('Stroke Indexed Pro'!C78="","",'Stroke Indexed Pro'!C78-72)</f>
        <v/>
      </c>
      <c r="D78" s="1" t="str">
        <f aca="false">IF('Stroke Indexed Pro'!D78="","",'Stroke Indexed Pro'!D78-72)</f>
        <v/>
      </c>
      <c r="E78" s="1" t="str">
        <f aca="false">IF('Stroke Indexed Pro'!E78="","",'Stroke Indexed Pro'!E78-72)</f>
        <v/>
      </c>
      <c r="F78" s="1" t="str">
        <f aca="false">IF('Stroke Indexed Pro'!F78="","",'Stroke Indexed Pro'!F78-71)</f>
        <v/>
      </c>
      <c r="G78" s="1" t="str">
        <f aca="false">IF('Stroke Indexed Pro'!G78="","",'Stroke Indexed Pro'!G78-72)</f>
        <v/>
      </c>
      <c r="H78" s="1" t="str">
        <f aca="false">IF('Stroke Indexed Pro'!H78="","",'Stroke Indexed Pro'!H78-72)</f>
        <v/>
      </c>
      <c r="I78" s="1" t="str">
        <f aca="false">IF('Stroke Indexed Pro'!I78="","",'Stroke Indexed Pro'!I78-72)</f>
        <v/>
      </c>
      <c r="J78" s="1" t="str">
        <f aca="false">IF('Stroke Indexed Pro'!J78="","",'Stroke Indexed Pro'!J78-72)</f>
        <v/>
      </c>
      <c r="K78" s="1" t="str">
        <f aca="false">IF('Stroke Indexed Pro'!K78="","",'Stroke Indexed Pro'!K78-71)</f>
        <v/>
      </c>
      <c r="L78" s="1" t="str">
        <f aca="false">IF('Stroke Indexed Pro'!L78="","",'Stroke Indexed Pro'!L78-72)</f>
        <v/>
      </c>
      <c r="M78" s="1" t="str">
        <f aca="false">IF('Stroke Indexed Pro'!M78="","",'Stroke Indexed Pro'!M78-72)</f>
        <v/>
      </c>
      <c r="N78" s="1" t="str">
        <f aca="false">IF('Stroke Indexed Pro'!N78="","",'Stroke Indexed Pro'!N78-70)</f>
        <v/>
      </c>
      <c r="O78" s="1" t="str">
        <f aca="false">IF('Stroke Indexed Pro'!O78="","",'Stroke Indexed Pro'!O78-71)</f>
        <v/>
      </c>
      <c r="P78" s="1" t="str">
        <f aca="false">IF('Stroke Indexed Pro'!P78="","",'Stroke Indexed Pro'!P78-72)</f>
        <v/>
      </c>
      <c r="Q78" s="1" t="str">
        <f aca="false">IF('Stroke Indexed Pro'!Q78="","",'Stroke Indexed Pro'!Q78-71)</f>
        <v/>
      </c>
      <c r="R78" s="1" t="str">
        <f aca="false">IF('Stroke Indexed Pro'!R78="","",'Stroke Indexed Pro'!R78-72)</f>
        <v/>
      </c>
      <c r="S78" s="1" t="str">
        <f aca="false">IF('Stroke Indexed Pro'!S78="","",'Stroke Indexed Pro'!S78-73)</f>
        <v/>
      </c>
      <c r="T78" s="1" t="str">
        <f aca="false">IF('Stroke Indexed Pro'!T78="","",'Stroke Indexed Pro'!T78-71)</f>
        <v/>
      </c>
      <c r="U78" s="1" t="str">
        <f aca="false">IF('Stroke Indexed Pro'!U78="","",'Stroke Indexed Pro'!U78-72)</f>
        <v/>
      </c>
      <c r="V78" s="1" t="str">
        <f aca="false">IF('Stroke Indexed Pro'!V78="","",'Stroke Indexed Pro'!V78-72)</f>
        <v/>
      </c>
      <c r="W78" s="1" t="str">
        <f aca="false">IF('Stroke Indexed Pro'!W78="","",'Stroke Indexed Pro'!W78-72)</f>
        <v/>
      </c>
      <c r="X78" s="1" t="str">
        <f aca="false">IF('Stroke Indexed Pro'!X78="","",'Stroke Indexed Pro'!X78-72)</f>
        <v/>
      </c>
      <c r="Y78" s="1" t="str">
        <f aca="false">IF('Stroke Indexed Pro'!Y78="","",'Stroke Indexed Pro'!Y78-70)</f>
        <v/>
      </c>
      <c r="Z78" s="1" t="str">
        <f aca="false">IF('Stroke Indexed Pro'!Z78="","",'Stroke Indexed Pro'!Z78-72)</f>
        <v/>
      </c>
      <c r="AA78" s="1" t="str">
        <f aca="false">IF('Stroke Indexed Pro'!AA78="","",'Stroke Indexed Pro'!AA78-72)</f>
        <v/>
      </c>
      <c r="AB78" s="1" t="str">
        <f aca="false">IF('Stroke Indexed Pro'!AB78="","",'Stroke Indexed Pro'!AB78-72)</f>
        <v/>
      </c>
      <c r="AC78" s="1" t="str">
        <f aca="false">IF('Stroke Indexed Pro'!AC78="","",'Stroke Indexed Pro'!AC78-70)</f>
        <v/>
      </c>
      <c r="AD78" s="1" t="str">
        <f aca="false">IF('Stroke Indexed Pro'!AD78="","",'Stroke Indexed Pro'!AD78-72)</f>
        <v/>
      </c>
      <c r="AE78" s="1" t="str">
        <f aca="false">IF('Stroke Indexed Pro'!AE78="","",'Stroke Indexed Pro'!AE78-71)</f>
        <v/>
      </c>
      <c r="AF78" s="1" t="str">
        <f aca="false">IF('Stroke Indexed Pro'!AF78="","",'Stroke Indexed Pro'!AF78-72)</f>
        <v/>
      </c>
      <c r="AG78" s="1" t="str">
        <f aca="false">IF('Stroke Indexed Pro'!AG78="","",'Stroke Indexed Pro'!AG78-72)</f>
        <v/>
      </c>
      <c r="AH78" s="1" t="str">
        <f aca="false">IF('Stroke Indexed Pro'!AH78="","",'Stroke Indexed Pro'!AH78-72)</f>
        <v/>
      </c>
      <c r="AI78" s="1" t="str">
        <f aca="false">IF('Stroke Indexed Pro'!AI78="","",'Stroke Indexed Pro'!AI78-72)</f>
        <v/>
      </c>
      <c r="AJ78" s="1" t="str">
        <f aca="false">IF('Stroke Indexed Pro'!AJ78="","",'Stroke Indexed Pro'!AJ78-72)</f>
        <v/>
      </c>
      <c r="AK78" s="1" t="str">
        <f aca="false">IF('Stroke Indexed Pro'!AK78="","",'Stroke Indexed Pro'!AK78-72)</f>
        <v/>
      </c>
      <c r="AL78" s="1" t="str">
        <f aca="false">IF('Stroke Indexed Pro'!AL78="","",'Stroke Indexed Pro'!AL78-72)</f>
        <v/>
      </c>
      <c r="AM78" s="1" t="str">
        <f aca="false">IF('Stroke Indexed Pro'!AM78="","",'Stroke Indexed Pro'!AM78-72)</f>
        <v/>
      </c>
      <c r="AN78" s="1" t="str">
        <f aca="false">IF('Stroke Indexed Pro'!AN78="","",'Stroke Indexed Pro'!AN78-71)</f>
        <v/>
      </c>
      <c r="AO78" s="1" t="str">
        <f aca="false">IF('Stroke Indexed Pro'!AO78="","",'Stroke Indexed Pro'!AO78-72)</f>
        <v/>
      </c>
      <c r="AP78" s="1" t="str">
        <f aca="false">IF('Stroke Pro'!AG78="","",'Stroke Pro'!AG78-71)</f>
        <v/>
      </c>
      <c r="AQ78" s="1" t="str">
        <f aca="false">IF('Stroke Pro'!AQ78="","",'Stroke Pro'!AQ78-72)</f>
        <v/>
      </c>
      <c r="AR78" s="1" t="str">
        <f aca="false">IF('Stroke Pro'!AR78="","",'Stroke Pro'!AR78-71)</f>
        <v/>
      </c>
      <c r="AS78" s="1" t="str">
        <f aca="false">IF('Stroke Pro'!AS78="","",'Stroke Pro'!AS78-72)</f>
        <v/>
      </c>
      <c r="AT78" s="1" t="str">
        <f aca="false">IF('Stroke Pro'!AT78="","",'Stroke Pro'!AT78-71)</f>
        <v/>
      </c>
      <c r="AU78" s="1" t="str">
        <f aca="false">IF('Stroke Pro'!AU78="","",'Stroke Pro'!AU78-72)</f>
        <v/>
      </c>
      <c r="AV78" s="1" t="str">
        <f aca="false">IF('Stroke Pro'!AV78="","",'Stroke Pro'!AV78-71)</f>
        <v/>
      </c>
      <c r="AW78" s="1" t="str">
        <f aca="false">IF('Stroke Pro'!AW78="","",'Stroke Pro'!AW78-72)</f>
        <v/>
      </c>
    </row>
    <row r="79" customFormat="false" ht="12.75" hidden="false" customHeight="false" outlineLevel="0" collapsed="false">
      <c r="B79" s="1" t="str">
        <f aca="false">IF('Stroke Indexed Pro'!B79="","",'Stroke Indexed Pro'!B79-71)</f>
        <v/>
      </c>
      <c r="C79" s="1" t="str">
        <f aca="false">IF('Stroke Indexed Pro'!C79="","",'Stroke Indexed Pro'!C79-72)</f>
        <v/>
      </c>
      <c r="D79" s="1" t="str">
        <f aca="false">IF('Stroke Indexed Pro'!D79="","",'Stroke Indexed Pro'!D79-72)</f>
        <v/>
      </c>
      <c r="E79" s="1" t="str">
        <f aca="false">IF('Stroke Indexed Pro'!E79="","",'Stroke Indexed Pro'!E79-72)</f>
        <v/>
      </c>
      <c r="F79" s="1" t="str">
        <f aca="false">IF('Stroke Indexed Pro'!F79="","",'Stroke Indexed Pro'!F79-71)</f>
        <v/>
      </c>
      <c r="G79" s="1" t="str">
        <f aca="false">IF('Stroke Indexed Pro'!G79="","",'Stroke Indexed Pro'!G79-72)</f>
        <v/>
      </c>
      <c r="H79" s="1" t="str">
        <f aca="false">IF('Stroke Indexed Pro'!H79="","",'Stroke Indexed Pro'!H79-72)</f>
        <v/>
      </c>
      <c r="I79" s="1" t="str">
        <f aca="false">IF('Stroke Indexed Pro'!I79="","",'Stroke Indexed Pro'!I79-72)</f>
        <v/>
      </c>
      <c r="J79" s="1" t="str">
        <f aca="false">IF('Stroke Indexed Pro'!J79="","",'Stroke Indexed Pro'!J79-72)</f>
        <v/>
      </c>
      <c r="K79" s="1" t="str">
        <f aca="false">IF('Stroke Indexed Pro'!K79="","",'Stroke Indexed Pro'!K79-71)</f>
        <v/>
      </c>
      <c r="L79" s="1" t="str">
        <f aca="false">IF('Stroke Indexed Pro'!L79="","",'Stroke Indexed Pro'!L79-72)</f>
        <v/>
      </c>
      <c r="M79" s="1" t="str">
        <f aca="false">IF('Stroke Indexed Pro'!M79="","",'Stroke Indexed Pro'!M79-72)</f>
        <v/>
      </c>
      <c r="N79" s="1" t="str">
        <f aca="false">IF('Stroke Indexed Pro'!N79="","",'Stroke Indexed Pro'!N79-70)</f>
        <v/>
      </c>
      <c r="O79" s="1" t="str">
        <f aca="false">IF('Stroke Indexed Pro'!O79="","",'Stroke Indexed Pro'!O79-71)</f>
        <v/>
      </c>
      <c r="P79" s="1" t="str">
        <f aca="false">IF('Stroke Indexed Pro'!P79="","",'Stroke Indexed Pro'!P79-72)</f>
        <v/>
      </c>
      <c r="Q79" s="1" t="str">
        <f aca="false">IF('Stroke Indexed Pro'!Q79="","",'Stroke Indexed Pro'!Q79-71)</f>
        <v/>
      </c>
      <c r="R79" s="1" t="str">
        <f aca="false">IF('Stroke Indexed Pro'!R79="","",'Stroke Indexed Pro'!R79-72)</f>
        <v/>
      </c>
      <c r="S79" s="1" t="str">
        <f aca="false">IF('Stroke Indexed Pro'!S79="","",'Stroke Indexed Pro'!S79-73)</f>
        <v/>
      </c>
      <c r="T79" s="1" t="str">
        <f aca="false">IF('Stroke Indexed Pro'!T79="","",'Stroke Indexed Pro'!T79-71)</f>
        <v/>
      </c>
      <c r="U79" s="1" t="str">
        <f aca="false">IF('Stroke Indexed Pro'!U79="","",'Stroke Indexed Pro'!U79-72)</f>
        <v/>
      </c>
      <c r="V79" s="1" t="str">
        <f aca="false">IF('Stroke Indexed Pro'!V79="","",'Stroke Indexed Pro'!V79-72)</f>
        <v/>
      </c>
      <c r="W79" s="1" t="str">
        <f aca="false">IF('Stroke Indexed Pro'!W79="","",'Stroke Indexed Pro'!W79-72)</f>
        <v/>
      </c>
      <c r="X79" s="1" t="str">
        <f aca="false">IF('Stroke Indexed Pro'!X79="","",'Stroke Indexed Pro'!X79-72)</f>
        <v/>
      </c>
      <c r="Y79" s="1" t="str">
        <f aca="false">IF('Stroke Indexed Pro'!Y79="","",'Stroke Indexed Pro'!Y79-70)</f>
        <v/>
      </c>
      <c r="Z79" s="1" t="str">
        <f aca="false">IF('Stroke Indexed Pro'!Z79="","",'Stroke Indexed Pro'!Z79-72)</f>
        <v/>
      </c>
      <c r="AA79" s="1" t="str">
        <f aca="false">IF('Stroke Indexed Pro'!AA79="","",'Stroke Indexed Pro'!AA79-72)</f>
        <v/>
      </c>
      <c r="AB79" s="1" t="str">
        <f aca="false">IF('Stroke Indexed Pro'!AB79="","",'Stroke Indexed Pro'!AB79-72)</f>
        <v/>
      </c>
      <c r="AC79" s="1" t="str">
        <f aca="false">IF('Stroke Indexed Pro'!AC79="","",'Stroke Indexed Pro'!AC79-70)</f>
        <v/>
      </c>
      <c r="AD79" s="1" t="str">
        <f aca="false">IF('Stroke Indexed Pro'!AD79="","",'Stroke Indexed Pro'!AD79-72)</f>
        <v/>
      </c>
      <c r="AE79" s="1" t="str">
        <f aca="false">IF('Stroke Indexed Pro'!AE79="","",'Stroke Indexed Pro'!AE79-71)</f>
        <v/>
      </c>
      <c r="AF79" s="1" t="str">
        <f aca="false">IF('Stroke Indexed Pro'!AF79="","",'Stroke Indexed Pro'!AF79-72)</f>
        <v/>
      </c>
      <c r="AG79" s="1" t="str">
        <f aca="false">IF('Stroke Indexed Pro'!AG79="","",'Stroke Indexed Pro'!AG79-72)</f>
        <v/>
      </c>
      <c r="AH79" s="1" t="str">
        <f aca="false">IF('Stroke Indexed Pro'!AH79="","",'Stroke Indexed Pro'!AH79-72)</f>
        <v/>
      </c>
      <c r="AI79" s="1" t="str">
        <f aca="false">IF('Stroke Indexed Pro'!AI79="","",'Stroke Indexed Pro'!AI79-72)</f>
        <v/>
      </c>
      <c r="AJ79" s="1" t="str">
        <f aca="false">IF('Stroke Indexed Pro'!AJ79="","",'Stroke Indexed Pro'!AJ79-72)</f>
        <v/>
      </c>
      <c r="AK79" s="1" t="str">
        <f aca="false">IF('Stroke Indexed Pro'!AK79="","",'Stroke Indexed Pro'!AK79-72)</f>
        <v/>
      </c>
      <c r="AL79" s="1" t="str">
        <f aca="false">IF('Stroke Indexed Pro'!AL79="","",'Stroke Indexed Pro'!AL79-72)</f>
        <v/>
      </c>
      <c r="AM79" s="1" t="str">
        <f aca="false">IF('Stroke Indexed Pro'!AM79="","",'Stroke Indexed Pro'!AM79-72)</f>
        <v/>
      </c>
      <c r="AN79" s="1" t="str">
        <f aca="false">IF('Stroke Indexed Pro'!AN79="","",'Stroke Indexed Pro'!AN79-71)</f>
        <v/>
      </c>
      <c r="AO79" s="1" t="str">
        <f aca="false">IF('Stroke Indexed Pro'!AO79="","",'Stroke Indexed Pro'!AO79-72)</f>
        <v/>
      </c>
      <c r="AP79" s="1" t="str">
        <f aca="false">IF('Stroke Pro'!AG79="","",'Stroke Pro'!AG79-71)</f>
        <v/>
      </c>
      <c r="AQ79" s="1" t="str">
        <f aca="false">IF('Stroke Pro'!AQ79="","",'Stroke Pro'!AQ79-72)</f>
        <v/>
      </c>
      <c r="AR79" s="1" t="str">
        <f aca="false">IF('Stroke Pro'!AR79="","",'Stroke Pro'!AR79-71)</f>
        <v/>
      </c>
      <c r="AS79" s="1" t="str">
        <f aca="false">IF('Stroke Pro'!AS79="","",'Stroke Pro'!AS79-72)</f>
        <v/>
      </c>
      <c r="AT79" s="1" t="str">
        <f aca="false">IF('Stroke Pro'!AT79="","",'Stroke Pro'!AT79-71)</f>
        <v/>
      </c>
      <c r="AU79" s="1" t="str">
        <f aca="false">IF('Stroke Pro'!AU79="","",'Stroke Pro'!AU79-72)</f>
        <v/>
      </c>
      <c r="AV79" s="1" t="str">
        <f aca="false">IF('Stroke Pro'!AV79="","",'Stroke Pro'!AV79-71)</f>
        <v/>
      </c>
      <c r="AW79" s="1" t="str">
        <f aca="false">IF('Stroke Pro'!AW79="","",'Stroke Pro'!AW79-72)</f>
        <v/>
      </c>
    </row>
    <row r="80" customFormat="false" ht="12.75" hidden="false" customHeight="false" outlineLevel="0" collapsed="false">
      <c r="B80" s="1" t="str">
        <f aca="false">IF('Stroke Indexed Pro'!B80="","",'Stroke Indexed Pro'!B80-71)</f>
        <v/>
      </c>
      <c r="C80" s="1" t="str">
        <f aca="false">IF('Stroke Indexed Pro'!C80="","",'Stroke Indexed Pro'!C80-72)</f>
        <v/>
      </c>
      <c r="D80" s="1" t="str">
        <f aca="false">IF('Stroke Indexed Pro'!D80="","",'Stroke Indexed Pro'!D80-72)</f>
        <v/>
      </c>
      <c r="E80" s="1" t="str">
        <f aca="false">IF('Stroke Indexed Pro'!E80="","",'Stroke Indexed Pro'!E80-72)</f>
        <v/>
      </c>
      <c r="F80" s="1" t="str">
        <f aca="false">IF('Stroke Indexed Pro'!F80="","",'Stroke Indexed Pro'!F80-71)</f>
        <v/>
      </c>
      <c r="G80" s="1" t="str">
        <f aca="false">IF('Stroke Indexed Pro'!G80="","",'Stroke Indexed Pro'!G80-72)</f>
        <v/>
      </c>
      <c r="H80" s="1" t="str">
        <f aca="false">IF('Stroke Indexed Pro'!H80="","",'Stroke Indexed Pro'!H80-72)</f>
        <v/>
      </c>
      <c r="I80" s="1" t="str">
        <f aca="false">IF('Stroke Indexed Pro'!I80="","",'Stroke Indexed Pro'!I80-72)</f>
        <v/>
      </c>
      <c r="J80" s="1" t="str">
        <f aca="false">IF('Stroke Indexed Pro'!J80="","",'Stroke Indexed Pro'!J80-72)</f>
        <v/>
      </c>
      <c r="K80" s="1" t="str">
        <f aca="false">IF('Stroke Indexed Pro'!K80="","",'Stroke Indexed Pro'!K80-71)</f>
        <v/>
      </c>
      <c r="L80" s="1" t="str">
        <f aca="false">IF('Stroke Indexed Pro'!L80="","",'Stroke Indexed Pro'!L80-72)</f>
        <v/>
      </c>
      <c r="M80" s="1" t="str">
        <f aca="false">IF('Stroke Indexed Pro'!M80="","",'Stroke Indexed Pro'!M80-72)</f>
        <v/>
      </c>
      <c r="N80" s="1" t="str">
        <f aca="false">IF('Stroke Indexed Pro'!N80="","",'Stroke Indexed Pro'!N80-70)</f>
        <v/>
      </c>
      <c r="O80" s="1" t="str">
        <f aca="false">IF('Stroke Indexed Pro'!O80="","",'Stroke Indexed Pro'!O80-71)</f>
        <v/>
      </c>
      <c r="P80" s="1" t="str">
        <f aca="false">IF('Stroke Indexed Pro'!P80="","",'Stroke Indexed Pro'!P80-72)</f>
        <v/>
      </c>
      <c r="Q80" s="1" t="str">
        <f aca="false">IF('Stroke Indexed Pro'!Q80="","",'Stroke Indexed Pro'!Q80-71)</f>
        <v/>
      </c>
      <c r="R80" s="1" t="str">
        <f aca="false">IF('Stroke Indexed Pro'!R80="","",'Stroke Indexed Pro'!R80-72)</f>
        <v/>
      </c>
      <c r="S80" s="1" t="str">
        <f aca="false">IF('Stroke Indexed Pro'!S80="","",'Stroke Indexed Pro'!S80-73)</f>
        <v/>
      </c>
      <c r="T80" s="1" t="str">
        <f aca="false">IF('Stroke Indexed Pro'!T80="","",'Stroke Indexed Pro'!T80-71)</f>
        <v/>
      </c>
      <c r="U80" s="1" t="str">
        <f aca="false">IF('Stroke Indexed Pro'!U80="","",'Stroke Indexed Pro'!U80-72)</f>
        <v/>
      </c>
      <c r="V80" s="1" t="str">
        <f aca="false">IF('Stroke Indexed Pro'!V80="","",'Stroke Indexed Pro'!V80-72)</f>
        <v/>
      </c>
      <c r="W80" s="1" t="str">
        <f aca="false">IF('Stroke Indexed Pro'!W80="","",'Stroke Indexed Pro'!W80-72)</f>
        <v/>
      </c>
      <c r="X80" s="1" t="str">
        <f aca="false">IF('Stroke Indexed Pro'!X80="","",'Stroke Indexed Pro'!X80-72)</f>
        <v/>
      </c>
      <c r="Y80" s="1" t="str">
        <f aca="false">IF('Stroke Indexed Pro'!Y80="","",'Stroke Indexed Pro'!Y80-70)</f>
        <v/>
      </c>
      <c r="Z80" s="1" t="str">
        <f aca="false">IF('Stroke Indexed Pro'!Z80="","",'Stroke Indexed Pro'!Z80-72)</f>
        <v/>
      </c>
      <c r="AA80" s="1" t="str">
        <f aca="false">IF('Stroke Indexed Pro'!AA80="","",'Stroke Indexed Pro'!AA80-72)</f>
        <v/>
      </c>
      <c r="AB80" s="1" t="str">
        <f aca="false">IF('Stroke Indexed Pro'!AB80="","",'Stroke Indexed Pro'!AB80-72)</f>
        <v/>
      </c>
      <c r="AC80" s="1" t="str">
        <f aca="false">IF('Stroke Indexed Pro'!AC80="","",'Stroke Indexed Pro'!AC80-70)</f>
        <v/>
      </c>
      <c r="AD80" s="1" t="str">
        <f aca="false">IF('Stroke Indexed Pro'!AD80="","",'Stroke Indexed Pro'!AD80-72)</f>
        <v/>
      </c>
      <c r="AE80" s="1" t="str">
        <f aca="false">IF('Stroke Indexed Pro'!AE80="","",'Stroke Indexed Pro'!AE80-71)</f>
        <v/>
      </c>
      <c r="AF80" s="1" t="str">
        <f aca="false">IF('Stroke Indexed Pro'!AF80="","",'Stroke Indexed Pro'!AF80-72)</f>
        <v/>
      </c>
      <c r="AG80" s="1" t="str">
        <f aca="false">IF('Stroke Indexed Pro'!AG80="","",'Stroke Indexed Pro'!AG80-72)</f>
        <v/>
      </c>
      <c r="AH80" s="1" t="str">
        <f aca="false">IF('Stroke Indexed Pro'!AH80="","",'Stroke Indexed Pro'!AH80-72)</f>
        <v/>
      </c>
      <c r="AI80" s="1" t="str">
        <f aca="false">IF('Stroke Indexed Pro'!AI80="","",'Stroke Indexed Pro'!AI80-72)</f>
        <v/>
      </c>
      <c r="AJ80" s="1" t="str">
        <f aca="false">IF('Stroke Indexed Pro'!AJ80="","",'Stroke Indexed Pro'!AJ80-72)</f>
        <v/>
      </c>
      <c r="AK80" s="1" t="str">
        <f aca="false">IF('Stroke Indexed Pro'!AK80="","",'Stroke Indexed Pro'!AK80-72)</f>
        <v/>
      </c>
      <c r="AL80" s="1" t="str">
        <f aca="false">IF('Stroke Indexed Pro'!AL80="","",'Stroke Indexed Pro'!AL80-72)</f>
        <v/>
      </c>
      <c r="AM80" s="1" t="str">
        <f aca="false">IF('Stroke Indexed Pro'!AM80="","",'Stroke Indexed Pro'!AM80-72)</f>
        <v/>
      </c>
      <c r="AN80" s="1" t="str">
        <f aca="false">IF('Stroke Indexed Pro'!AN80="","",'Stroke Indexed Pro'!AN80-71)</f>
        <v/>
      </c>
      <c r="AO80" s="1" t="str">
        <f aca="false">IF('Stroke Indexed Pro'!AO80="","",'Stroke Indexed Pro'!AO80-72)</f>
        <v/>
      </c>
      <c r="AP80" s="1" t="str">
        <f aca="false">IF('Stroke Pro'!AG80="","",'Stroke Pro'!AG80-71)</f>
        <v/>
      </c>
      <c r="AQ80" s="1" t="str">
        <f aca="false">IF('Stroke Pro'!AQ80="","",'Stroke Pro'!AQ80-72)</f>
        <v/>
      </c>
      <c r="AR80" s="1" t="str">
        <f aca="false">IF('Stroke Pro'!AR80="","",'Stroke Pro'!AR80-71)</f>
        <v/>
      </c>
      <c r="AS80" s="1" t="str">
        <f aca="false">IF('Stroke Pro'!AS80="","",'Stroke Pro'!AS80-72)</f>
        <v/>
      </c>
      <c r="AT80" s="1" t="str">
        <f aca="false">IF('Stroke Pro'!AT80="","",'Stroke Pro'!AT80-71)</f>
        <v/>
      </c>
      <c r="AU80" s="1" t="str">
        <f aca="false">IF('Stroke Pro'!AU80="","",'Stroke Pro'!AU80-72)</f>
        <v/>
      </c>
      <c r="AV80" s="1" t="str">
        <f aca="false">IF('Stroke Pro'!AV80="","",'Stroke Pro'!AV80-71)</f>
        <v/>
      </c>
      <c r="AW80" s="1" t="str">
        <f aca="false">IF('Stroke Pro'!AW80="","",'Stroke Pro'!AW80-72)</f>
        <v/>
      </c>
    </row>
    <row r="81" customFormat="false" ht="12.75" hidden="false" customHeight="false" outlineLevel="0" collapsed="false">
      <c r="B81" s="1" t="str">
        <f aca="false">IF('Stroke Indexed Pro'!B81="","",'Stroke Indexed Pro'!B81-71)</f>
        <v/>
      </c>
      <c r="C81" s="1" t="str">
        <f aca="false">IF('Stroke Indexed Pro'!C81="","",'Stroke Indexed Pro'!C81-72)</f>
        <v/>
      </c>
      <c r="D81" s="1" t="str">
        <f aca="false">IF('Stroke Indexed Pro'!D81="","",'Stroke Indexed Pro'!D81-72)</f>
        <v/>
      </c>
      <c r="E81" s="1" t="str">
        <f aca="false">IF('Stroke Indexed Pro'!E81="","",'Stroke Indexed Pro'!E81-72)</f>
        <v/>
      </c>
      <c r="F81" s="1" t="str">
        <f aca="false">IF('Stroke Indexed Pro'!F81="","",'Stroke Indexed Pro'!F81-71)</f>
        <v/>
      </c>
      <c r="G81" s="1" t="str">
        <f aca="false">IF('Stroke Indexed Pro'!G81="","",'Stroke Indexed Pro'!G81-72)</f>
        <v/>
      </c>
      <c r="H81" s="1" t="str">
        <f aca="false">IF('Stroke Indexed Pro'!H81="","",'Stroke Indexed Pro'!H81-72)</f>
        <v/>
      </c>
      <c r="I81" s="1" t="str">
        <f aca="false">IF('Stroke Indexed Pro'!I81="","",'Stroke Indexed Pro'!I81-72)</f>
        <v/>
      </c>
      <c r="J81" s="1" t="str">
        <f aca="false">IF('Stroke Indexed Pro'!J81="","",'Stroke Indexed Pro'!J81-72)</f>
        <v/>
      </c>
      <c r="K81" s="1" t="str">
        <f aca="false">IF('Stroke Indexed Pro'!K81="","",'Stroke Indexed Pro'!K81-71)</f>
        <v/>
      </c>
      <c r="L81" s="1" t="str">
        <f aca="false">IF('Stroke Indexed Pro'!L81="","",'Stroke Indexed Pro'!L81-72)</f>
        <v/>
      </c>
      <c r="M81" s="1" t="str">
        <f aca="false">IF('Stroke Indexed Pro'!M81="","",'Stroke Indexed Pro'!M81-72)</f>
        <v/>
      </c>
      <c r="N81" s="1" t="str">
        <f aca="false">IF('Stroke Indexed Pro'!N81="","",'Stroke Indexed Pro'!N81-70)</f>
        <v/>
      </c>
      <c r="O81" s="1" t="str">
        <f aca="false">IF('Stroke Indexed Pro'!O81="","",'Stroke Indexed Pro'!O81-71)</f>
        <v/>
      </c>
      <c r="P81" s="1" t="str">
        <f aca="false">IF('Stroke Indexed Pro'!P81="","",'Stroke Indexed Pro'!P81-72)</f>
        <v/>
      </c>
      <c r="Q81" s="1" t="str">
        <f aca="false">IF('Stroke Indexed Pro'!Q81="","",'Stroke Indexed Pro'!Q81-71)</f>
        <v/>
      </c>
      <c r="R81" s="1" t="str">
        <f aca="false">IF('Stroke Indexed Pro'!R81="","",'Stroke Indexed Pro'!R81-72)</f>
        <v/>
      </c>
      <c r="S81" s="1" t="str">
        <f aca="false">IF('Stroke Indexed Pro'!S81="","",'Stroke Indexed Pro'!S81-73)</f>
        <v/>
      </c>
      <c r="T81" s="1" t="str">
        <f aca="false">IF('Stroke Indexed Pro'!T81="","",'Stroke Indexed Pro'!T81-71)</f>
        <v/>
      </c>
      <c r="U81" s="1" t="str">
        <f aca="false">IF('Stroke Indexed Pro'!U81="","",'Stroke Indexed Pro'!U81-72)</f>
        <v/>
      </c>
      <c r="V81" s="1" t="str">
        <f aca="false">IF('Stroke Indexed Pro'!V81="","",'Stroke Indexed Pro'!V81-72)</f>
        <v/>
      </c>
      <c r="W81" s="1" t="str">
        <f aca="false">IF('Stroke Indexed Pro'!W81="","",'Stroke Indexed Pro'!W81-72)</f>
        <v/>
      </c>
      <c r="X81" s="1" t="str">
        <f aca="false">IF('Stroke Indexed Pro'!X81="","",'Stroke Indexed Pro'!X81-72)</f>
        <v/>
      </c>
      <c r="Y81" s="1" t="str">
        <f aca="false">IF('Stroke Indexed Pro'!Y81="","",'Stroke Indexed Pro'!Y81-70)</f>
        <v/>
      </c>
      <c r="Z81" s="1" t="str">
        <f aca="false">IF('Stroke Indexed Pro'!Z81="","",'Stroke Indexed Pro'!Z81-72)</f>
        <v/>
      </c>
      <c r="AA81" s="1" t="str">
        <f aca="false">IF('Stroke Indexed Pro'!AA81="","",'Stroke Indexed Pro'!AA81-72)</f>
        <v/>
      </c>
      <c r="AB81" s="1" t="str">
        <f aca="false">IF('Stroke Indexed Pro'!AB81="","",'Stroke Indexed Pro'!AB81-72)</f>
        <v/>
      </c>
      <c r="AC81" s="1" t="str">
        <f aca="false">IF('Stroke Indexed Pro'!AC81="","",'Stroke Indexed Pro'!AC81-70)</f>
        <v/>
      </c>
      <c r="AD81" s="1" t="str">
        <f aca="false">IF('Stroke Indexed Pro'!AD81="","",'Stroke Indexed Pro'!AD81-72)</f>
        <v/>
      </c>
      <c r="AE81" s="1" t="str">
        <f aca="false">IF('Stroke Indexed Pro'!AE81="","",'Stroke Indexed Pro'!AE81-71)</f>
        <v/>
      </c>
      <c r="AF81" s="1" t="str">
        <f aca="false">IF('Stroke Indexed Pro'!AF81="","",'Stroke Indexed Pro'!AF81-72)</f>
        <v/>
      </c>
      <c r="AG81" s="1" t="str">
        <f aca="false">IF('Stroke Indexed Pro'!AG81="","",'Stroke Indexed Pro'!AG81-72)</f>
        <v/>
      </c>
      <c r="AH81" s="1" t="str">
        <f aca="false">IF('Stroke Indexed Pro'!AH81="","",'Stroke Indexed Pro'!AH81-72)</f>
        <v/>
      </c>
      <c r="AI81" s="1" t="str">
        <f aca="false">IF('Stroke Indexed Pro'!AI81="","",'Stroke Indexed Pro'!AI81-72)</f>
        <v/>
      </c>
      <c r="AJ81" s="1" t="str">
        <f aca="false">IF('Stroke Indexed Pro'!AJ81="","",'Stroke Indexed Pro'!AJ81-72)</f>
        <v/>
      </c>
      <c r="AK81" s="1" t="str">
        <f aca="false">IF('Stroke Indexed Pro'!AK81="","",'Stroke Indexed Pro'!AK81-72)</f>
        <v/>
      </c>
      <c r="AL81" s="1" t="str">
        <f aca="false">IF('Stroke Indexed Pro'!AL81="","",'Stroke Indexed Pro'!AL81-72)</f>
        <v/>
      </c>
      <c r="AM81" s="1" t="str">
        <f aca="false">IF('Stroke Indexed Pro'!AM81="","",'Stroke Indexed Pro'!AM81-72)</f>
        <v/>
      </c>
      <c r="AN81" s="1" t="str">
        <f aca="false">IF('Stroke Indexed Pro'!AN81="","",'Stroke Indexed Pro'!AN81-71)</f>
        <v/>
      </c>
      <c r="AO81" s="1" t="str">
        <f aca="false">IF('Stroke Indexed Pro'!AO81="","",'Stroke Indexed Pro'!AO81-72)</f>
        <v/>
      </c>
      <c r="AP81" s="1" t="str">
        <f aca="false">IF('Stroke Pro'!AG81="","",'Stroke Pro'!AG81-71)</f>
        <v/>
      </c>
      <c r="AQ81" s="1" t="str">
        <f aca="false">IF('Stroke Pro'!AQ81="","",'Stroke Pro'!AQ81-72)</f>
        <v/>
      </c>
      <c r="AR81" s="1" t="str">
        <f aca="false">IF('Stroke Pro'!AR81="","",'Stroke Pro'!AR81-71)</f>
        <v/>
      </c>
      <c r="AS81" s="1" t="str">
        <f aca="false">IF('Stroke Pro'!AS81="","",'Stroke Pro'!AS81-72)</f>
        <v/>
      </c>
      <c r="AT81" s="1" t="str">
        <f aca="false">IF('Stroke Pro'!AT81="","",'Stroke Pro'!AT81-71)</f>
        <v/>
      </c>
      <c r="AU81" s="1" t="str">
        <f aca="false">IF('Stroke Pro'!AU81="","",'Stroke Pro'!AU81-72)</f>
        <v/>
      </c>
      <c r="AV81" s="1" t="str">
        <f aca="false">IF('Stroke Pro'!AV81="","",'Stroke Pro'!AV81-71)</f>
        <v/>
      </c>
      <c r="AW81" s="1" t="str">
        <f aca="false">IF('Stroke Pro'!AW81="","",'Stroke Pro'!AW81-72)</f>
        <v/>
      </c>
    </row>
    <row r="82" customFormat="false" ht="12.75" hidden="false" customHeight="false" outlineLevel="0" collapsed="false">
      <c r="B82" s="1" t="str">
        <f aca="false">IF('Stroke Indexed Pro'!B82="","",'Stroke Indexed Pro'!B82-71)</f>
        <v/>
      </c>
      <c r="C82" s="1" t="str">
        <f aca="false">IF('Stroke Indexed Pro'!C82="","",'Stroke Indexed Pro'!C82-72)</f>
        <v/>
      </c>
      <c r="D82" s="1" t="str">
        <f aca="false">IF('Stroke Indexed Pro'!D82="","",'Stroke Indexed Pro'!D82-72)</f>
        <v/>
      </c>
      <c r="E82" s="1" t="str">
        <f aca="false">IF('Stroke Indexed Pro'!E82="","",'Stroke Indexed Pro'!E82-72)</f>
        <v/>
      </c>
      <c r="F82" s="1" t="str">
        <f aca="false">IF('Stroke Indexed Pro'!F82="","",'Stroke Indexed Pro'!F82-71)</f>
        <v/>
      </c>
      <c r="G82" s="1" t="str">
        <f aca="false">IF('Stroke Indexed Pro'!G82="","",'Stroke Indexed Pro'!G82-72)</f>
        <v/>
      </c>
      <c r="H82" s="1" t="str">
        <f aca="false">IF('Stroke Indexed Pro'!H82="","",'Stroke Indexed Pro'!H82-72)</f>
        <v/>
      </c>
      <c r="I82" s="1" t="str">
        <f aca="false">IF('Stroke Indexed Pro'!I82="","",'Stroke Indexed Pro'!I82-72)</f>
        <v/>
      </c>
      <c r="J82" s="1" t="str">
        <f aca="false">IF('Stroke Indexed Pro'!J82="","",'Stroke Indexed Pro'!J82-72)</f>
        <v/>
      </c>
      <c r="K82" s="1" t="str">
        <f aca="false">IF('Stroke Indexed Pro'!K82="","",'Stroke Indexed Pro'!K82-71)</f>
        <v/>
      </c>
      <c r="L82" s="1" t="str">
        <f aca="false">IF('Stroke Indexed Pro'!L82="","",'Stroke Indexed Pro'!L82-72)</f>
        <v/>
      </c>
      <c r="M82" s="1" t="str">
        <f aca="false">IF('Stroke Indexed Pro'!M82="","",'Stroke Indexed Pro'!M82-72)</f>
        <v/>
      </c>
      <c r="N82" s="1" t="str">
        <f aca="false">IF('Stroke Indexed Pro'!N82="","",'Stroke Indexed Pro'!N82-70)</f>
        <v/>
      </c>
      <c r="O82" s="1" t="str">
        <f aca="false">IF('Stroke Indexed Pro'!O82="","",'Stroke Indexed Pro'!O82-71)</f>
        <v/>
      </c>
      <c r="P82" s="1" t="str">
        <f aca="false">IF('Stroke Indexed Pro'!P82="","",'Stroke Indexed Pro'!P82-72)</f>
        <v/>
      </c>
      <c r="Q82" s="1" t="str">
        <f aca="false">IF('Stroke Indexed Pro'!Q82="","",'Stroke Indexed Pro'!Q82-71)</f>
        <v/>
      </c>
      <c r="R82" s="1" t="str">
        <f aca="false">IF('Stroke Indexed Pro'!R82="","",'Stroke Indexed Pro'!R82-72)</f>
        <v/>
      </c>
      <c r="S82" s="1" t="str">
        <f aca="false">IF('Stroke Indexed Pro'!S82="","",'Stroke Indexed Pro'!S82-73)</f>
        <v/>
      </c>
      <c r="T82" s="1" t="str">
        <f aca="false">IF('Stroke Indexed Pro'!T82="","",'Stroke Indexed Pro'!T82-71)</f>
        <v/>
      </c>
      <c r="U82" s="1" t="str">
        <f aca="false">IF('Stroke Indexed Pro'!U82="","",'Stroke Indexed Pro'!U82-72)</f>
        <v/>
      </c>
      <c r="V82" s="1" t="str">
        <f aca="false">IF('Stroke Indexed Pro'!V82="","",'Stroke Indexed Pro'!V82-72)</f>
        <v/>
      </c>
      <c r="W82" s="1" t="str">
        <f aca="false">IF('Stroke Indexed Pro'!W82="","",'Stroke Indexed Pro'!W82-72)</f>
        <v/>
      </c>
      <c r="X82" s="1" t="str">
        <f aca="false">IF('Stroke Indexed Pro'!X82="","",'Stroke Indexed Pro'!X82-72)</f>
        <v/>
      </c>
      <c r="Y82" s="1" t="str">
        <f aca="false">IF('Stroke Indexed Pro'!Y82="","",'Stroke Indexed Pro'!Y82-70)</f>
        <v/>
      </c>
      <c r="Z82" s="1" t="str">
        <f aca="false">IF('Stroke Indexed Pro'!Z82="","",'Stroke Indexed Pro'!Z82-72)</f>
        <v/>
      </c>
      <c r="AA82" s="1" t="str">
        <f aca="false">IF('Stroke Indexed Pro'!AA82="","",'Stroke Indexed Pro'!AA82-72)</f>
        <v/>
      </c>
      <c r="AB82" s="1" t="str">
        <f aca="false">IF('Stroke Indexed Pro'!AB82="","",'Stroke Indexed Pro'!AB82-72)</f>
        <v/>
      </c>
      <c r="AC82" s="1" t="str">
        <f aca="false">IF('Stroke Indexed Pro'!AC82="","",'Stroke Indexed Pro'!AC82-70)</f>
        <v/>
      </c>
      <c r="AD82" s="1" t="str">
        <f aca="false">IF('Stroke Indexed Pro'!AD82="","",'Stroke Indexed Pro'!AD82-72)</f>
        <v/>
      </c>
      <c r="AE82" s="1" t="str">
        <f aca="false">IF('Stroke Indexed Pro'!AE82="","",'Stroke Indexed Pro'!AE82-71)</f>
        <v/>
      </c>
      <c r="AF82" s="1" t="str">
        <f aca="false">IF('Stroke Indexed Pro'!AF82="","",'Stroke Indexed Pro'!AF82-72)</f>
        <v/>
      </c>
      <c r="AG82" s="1" t="str">
        <f aca="false">IF('Stroke Indexed Pro'!AG82="","",'Stroke Indexed Pro'!AG82-72)</f>
        <v/>
      </c>
      <c r="AH82" s="1" t="str">
        <f aca="false">IF('Stroke Indexed Pro'!AH82="","",'Stroke Indexed Pro'!AH82-72)</f>
        <v/>
      </c>
      <c r="AI82" s="1" t="str">
        <f aca="false">IF('Stroke Indexed Pro'!AI82="","",'Stroke Indexed Pro'!AI82-72)</f>
        <v/>
      </c>
      <c r="AJ82" s="1" t="str">
        <f aca="false">IF('Stroke Indexed Pro'!AJ82="","",'Stroke Indexed Pro'!AJ82-72)</f>
        <v/>
      </c>
      <c r="AK82" s="1" t="str">
        <f aca="false">IF('Stroke Indexed Pro'!AK82="","",'Stroke Indexed Pro'!AK82-72)</f>
        <v/>
      </c>
      <c r="AL82" s="1" t="str">
        <f aca="false">IF('Stroke Indexed Pro'!AL82="","",'Stroke Indexed Pro'!AL82-72)</f>
        <v/>
      </c>
      <c r="AM82" s="1" t="str">
        <f aca="false">IF('Stroke Indexed Pro'!AM82="","",'Stroke Indexed Pro'!AM82-72)</f>
        <v/>
      </c>
      <c r="AN82" s="1" t="str">
        <f aca="false">IF('Stroke Indexed Pro'!AN82="","",'Stroke Indexed Pro'!AN82-71)</f>
        <v/>
      </c>
      <c r="AO82" s="1" t="str">
        <f aca="false">IF('Stroke Indexed Pro'!AO82="","",'Stroke Indexed Pro'!AO82-72)</f>
        <v/>
      </c>
      <c r="AP82" s="1" t="str">
        <f aca="false">IF('Stroke Pro'!AG82="","",'Stroke Pro'!AG82-71)</f>
        <v/>
      </c>
      <c r="AQ82" s="1" t="str">
        <f aca="false">IF('Stroke Pro'!AQ82="","",'Stroke Pro'!AQ82-72)</f>
        <v/>
      </c>
      <c r="AR82" s="1" t="str">
        <f aca="false">IF('Stroke Pro'!AR82="","",'Stroke Pro'!AR82-71)</f>
        <v/>
      </c>
      <c r="AS82" s="1" t="str">
        <f aca="false">IF('Stroke Pro'!AS82="","",'Stroke Pro'!AS82-72)</f>
        <v/>
      </c>
      <c r="AT82" s="1" t="str">
        <f aca="false">IF('Stroke Pro'!AT82="","",'Stroke Pro'!AT82-71)</f>
        <v/>
      </c>
      <c r="AU82" s="1" t="str">
        <f aca="false">IF('Stroke Pro'!AU82="","",'Stroke Pro'!AU82-72)</f>
        <v/>
      </c>
      <c r="AV82" s="1" t="str">
        <f aca="false">IF('Stroke Pro'!AV82="","",'Stroke Pro'!AV82-71)</f>
        <v/>
      </c>
      <c r="AW82" s="1" t="str">
        <f aca="false">IF('Stroke Pro'!AW82="","",'Stroke Pro'!AW82-72)</f>
        <v/>
      </c>
    </row>
    <row r="83" customFormat="false" ht="12.75" hidden="false" customHeight="false" outlineLevel="0" collapsed="false">
      <c r="B83" s="1" t="str">
        <f aca="false">IF('Stroke Indexed Pro'!B83="","",'Stroke Indexed Pro'!B83-71)</f>
        <v/>
      </c>
      <c r="C83" s="1" t="str">
        <f aca="false">IF('Stroke Indexed Pro'!C83="","",'Stroke Indexed Pro'!C83-72)</f>
        <v/>
      </c>
      <c r="D83" s="1" t="str">
        <f aca="false">IF('Stroke Indexed Pro'!D83="","",'Stroke Indexed Pro'!D83-72)</f>
        <v/>
      </c>
      <c r="E83" s="1" t="str">
        <f aca="false">IF('Stroke Indexed Pro'!E83="","",'Stroke Indexed Pro'!E83-72)</f>
        <v/>
      </c>
      <c r="F83" s="1" t="str">
        <f aca="false">IF('Stroke Indexed Pro'!F83="","",'Stroke Indexed Pro'!F83-71)</f>
        <v/>
      </c>
      <c r="G83" s="1" t="str">
        <f aca="false">IF('Stroke Indexed Pro'!G83="","",'Stroke Indexed Pro'!G83-72)</f>
        <v/>
      </c>
      <c r="H83" s="1" t="str">
        <f aca="false">IF('Stroke Indexed Pro'!H83="","",'Stroke Indexed Pro'!H83-72)</f>
        <v/>
      </c>
      <c r="I83" s="1" t="str">
        <f aca="false">IF('Stroke Indexed Pro'!I83="","",'Stroke Indexed Pro'!I83-72)</f>
        <v/>
      </c>
      <c r="J83" s="1" t="str">
        <f aca="false">IF('Stroke Indexed Pro'!J83="","",'Stroke Indexed Pro'!J83-72)</f>
        <v/>
      </c>
      <c r="K83" s="1" t="str">
        <f aca="false">IF('Stroke Indexed Pro'!K83="","",'Stroke Indexed Pro'!K83-71)</f>
        <v/>
      </c>
      <c r="L83" s="1" t="str">
        <f aca="false">IF('Stroke Indexed Pro'!L83="","",'Stroke Indexed Pro'!L83-72)</f>
        <v/>
      </c>
      <c r="M83" s="1" t="str">
        <f aca="false">IF('Stroke Indexed Pro'!M83="","",'Stroke Indexed Pro'!M83-72)</f>
        <v/>
      </c>
      <c r="N83" s="1" t="str">
        <f aca="false">IF('Stroke Indexed Pro'!N83="","",'Stroke Indexed Pro'!N83-70)</f>
        <v/>
      </c>
      <c r="O83" s="1" t="str">
        <f aca="false">IF('Stroke Indexed Pro'!O83="","",'Stroke Indexed Pro'!O83-71)</f>
        <v/>
      </c>
      <c r="P83" s="1" t="str">
        <f aca="false">IF('Stroke Indexed Pro'!P83="","",'Stroke Indexed Pro'!P83-72)</f>
        <v/>
      </c>
      <c r="Q83" s="1" t="str">
        <f aca="false">IF('Stroke Indexed Pro'!Q83="","",'Stroke Indexed Pro'!Q83-71)</f>
        <v/>
      </c>
      <c r="R83" s="1" t="str">
        <f aca="false">IF('Stroke Indexed Pro'!R83="","",'Stroke Indexed Pro'!R83-72)</f>
        <v/>
      </c>
      <c r="S83" s="1" t="str">
        <f aca="false">IF('Stroke Indexed Pro'!S83="","",'Stroke Indexed Pro'!S83-73)</f>
        <v/>
      </c>
      <c r="T83" s="1" t="str">
        <f aca="false">IF('Stroke Indexed Pro'!T83="","",'Stroke Indexed Pro'!T83-71)</f>
        <v/>
      </c>
      <c r="U83" s="1" t="str">
        <f aca="false">IF('Stroke Indexed Pro'!U83="","",'Stroke Indexed Pro'!U83-72)</f>
        <v/>
      </c>
      <c r="V83" s="1" t="str">
        <f aca="false">IF('Stroke Indexed Pro'!V83="","",'Stroke Indexed Pro'!V83-72)</f>
        <v/>
      </c>
      <c r="W83" s="1" t="str">
        <f aca="false">IF('Stroke Indexed Pro'!W83="","",'Stroke Indexed Pro'!W83-72)</f>
        <v/>
      </c>
      <c r="X83" s="1" t="str">
        <f aca="false">IF('Stroke Indexed Pro'!X83="","",'Stroke Indexed Pro'!X83-72)</f>
        <v/>
      </c>
      <c r="Y83" s="1" t="str">
        <f aca="false">IF('Stroke Indexed Pro'!Y83="","",'Stroke Indexed Pro'!Y83-70)</f>
        <v/>
      </c>
      <c r="Z83" s="1" t="str">
        <f aca="false">IF('Stroke Indexed Pro'!Z83="","",'Stroke Indexed Pro'!Z83-72)</f>
        <v/>
      </c>
      <c r="AA83" s="1" t="str">
        <f aca="false">IF('Stroke Indexed Pro'!AA83="","",'Stroke Indexed Pro'!AA83-72)</f>
        <v/>
      </c>
      <c r="AB83" s="1" t="str">
        <f aca="false">IF('Stroke Indexed Pro'!AB83="","",'Stroke Indexed Pro'!AB83-72)</f>
        <v/>
      </c>
      <c r="AC83" s="1" t="str">
        <f aca="false">IF('Stroke Indexed Pro'!AC83="","",'Stroke Indexed Pro'!AC83-70)</f>
        <v/>
      </c>
      <c r="AD83" s="1" t="str">
        <f aca="false">IF('Stroke Indexed Pro'!AD83="","",'Stroke Indexed Pro'!AD83-72)</f>
        <v/>
      </c>
      <c r="AE83" s="1" t="str">
        <f aca="false">IF('Stroke Indexed Pro'!AE83="","",'Stroke Indexed Pro'!AE83-71)</f>
        <v/>
      </c>
      <c r="AF83" s="1" t="str">
        <f aca="false">IF('Stroke Indexed Pro'!AF83="","",'Stroke Indexed Pro'!AF83-72)</f>
        <v/>
      </c>
      <c r="AG83" s="1" t="str">
        <f aca="false">IF('Stroke Indexed Pro'!AG83="","",'Stroke Indexed Pro'!AG83-72)</f>
        <v/>
      </c>
      <c r="AH83" s="1" t="str">
        <f aca="false">IF('Stroke Indexed Pro'!AH83="","",'Stroke Indexed Pro'!AH83-72)</f>
        <v/>
      </c>
      <c r="AI83" s="1" t="str">
        <f aca="false">IF('Stroke Indexed Pro'!AI83="","",'Stroke Indexed Pro'!AI83-72)</f>
        <v/>
      </c>
      <c r="AJ83" s="1" t="str">
        <f aca="false">IF('Stroke Indexed Pro'!AJ83="","",'Stroke Indexed Pro'!AJ83-72)</f>
        <v/>
      </c>
      <c r="AK83" s="1" t="str">
        <f aca="false">IF('Stroke Indexed Pro'!AK83="","",'Stroke Indexed Pro'!AK83-72)</f>
        <v/>
      </c>
      <c r="AL83" s="1" t="str">
        <f aca="false">IF('Stroke Indexed Pro'!AL83="","",'Stroke Indexed Pro'!AL83-72)</f>
        <v/>
      </c>
      <c r="AM83" s="1" t="str">
        <f aca="false">IF('Stroke Indexed Pro'!AM83="","",'Stroke Indexed Pro'!AM83-72)</f>
        <v/>
      </c>
      <c r="AN83" s="1" t="str">
        <f aca="false">IF('Stroke Indexed Pro'!AN83="","",'Stroke Indexed Pro'!AN83-71)</f>
        <v/>
      </c>
      <c r="AO83" s="1" t="str">
        <f aca="false">IF('Stroke Indexed Pro'!AO83="","",'Stroke Indexed Pro'!AO83-72)</f>
        <v/>
      </c>
      <c r="AP83" s="1" t="str">
        <f aca="false">IF('Stroke Pro'!AG83="","",'Stroke Pro'!AG83-71)</f>
        <v/>
      </c>
      <c r="AQ83" s="1" t="str">
        <f aca="false">IF('Stroke Pro'!AQ83="","",'Stroke Pro'!AQ83-72)</f>
        <v/>
      </c>
      <c r="AR83" s="1" t="str">
        <f aca="false">IF('Stroke Pro'!AR83="","",'Stroke Pro'!AR83-71)</f>
        <v/>
      </c>
      <c r="AS83" s="1" t="str">
        <f aca="false">IF('Stroke Pro'!AS83="","",'Stroke Pro'!AS83-72)</f>
        <v/>
      </c>
      <c r="AT83" s="1" t="str">
        <f aca="false">IF('Stroke Pro'!AT83="","",'Stroke Pro'!AT83-71)</f>
        <v/>
      </c>
      <c r="AU83" s="1" t="str">
        <f aca="false">IF('Stroke Pro'!AU83="","",'Stroke Pro'!AU83-72)</f>
        <v/>
      </c>
      <c r="AV83" s="1" t="str">
        <f aca="false">IF('Stroke Pro'!AV83="","",'Stroke Pro'!AV83-71)</f>
        <v/>
      </c>
      <c r="AW83" s="1" t="str">
        <f aca="false">IF('Stroke Pro'!AW83="","",'Stroke Pro'!AW83-72)</f>
        <v/>
      </c>
    </row>
    <row r="84" customFormat="false" ht="12.75" hidden="false" customHeight="false" outlineLevel="0" collapsed="false">
      <c r="B84" s="1" t="str">
        <f aca="false">IF('Stroke Indexed Pro'!B84="","",'Stroke Indexed Pro'!B84-71)</f>
        <v/>
      </c>
      <c r="C84" s="1" t="str">
        <f aca="false">IF('Stroke Indexed Pro'!C84="","",'Stroke Indexed Pro'!C84-72)</f>
        <v/>
      </c>
      <c r="D84" s="1" t="str">
        <f aca="false">IF('Stroke Indexed Pro'!D84="","",'Stroke Indexed Pro'!D84-72)</f>
        <v/>
      </c>
      <c r="E84" s="1" t="str">
        <f aca="false">IF('Stroke Indexed Pro'!E84="","",'Stroke Indexed Pro'!E84-72)</f>
        <v/>
      </c>
      <c r="F84" s="1" t="str">
        <f aca="false">IF('Stroke Indexed Pro'!F84="","",'Stroke Indexed Pro'!F84-71)</f>
        <v/>
      </c>
      <c r="G84" s="1" t="str">
        <f aca="false">IF('Stroke Indexed Pro'!G84="","",'Stroke Indexed Pro'!G84-72)</f>
        <v/>
      </c>
      <c r="H84" s="1" t="str">
        <f aca="false">IF('Stroke Indexed Pro'!H84="","",'Stroke Indexed Pro'!H84-72)</f>
        <v/>
      </c>
      <c r="I84" s="1" t="str">
        <f aca="false">IF('Stroke Indexed Pro'!I84="","",'Stroke Indexed Pro'!I84-72)</f>
        <v/>
      </c>
      <c r="J84" s="1" t="str">
        <f aca="false">IF('Stroke Indexed Pro'!J84="","",'Stroke Indexed Pro'!J84-72)</f>
        <v/>
      </c>
      <c r="K84" s="1" t="str">
        <f aca="false">IF('Stroke Indexed Pro'!K84="","",'Stroke Indexed Pro'!K84-71)</f>
        <v/>
      </c>
      <c r="L84" s="1" t="str">
        <f aca="false">IF('Stroke Indexed Pro'!L84="","",'Stroke Indexed Pro'!L84-72)</f>
        <v/>
      </c>
      <c r="M84" s="1" t="str">
        <f aca="false">IF('Stroke Indexed Pro'!M84="","",'Stroke Indexed Pro'!M84-72)</f>
        <v/>
      </c>
      <c r="N84" s="1" t="str">
        <f aca="false">IF('Stroke Indexed Pro'!N84="","",'Stroke Indexed Pro'!N84-70)</f>
        <v/>
      </c>
      <c r="O84" s="1" t="str">
        <f aca="false">IF('Stroke Indexed Pro'!O84="","",'Stroke Indexed Pro'!O84-71)</f>
        <v/>
      </c>
      <c r="P84" s="1" t="str">
        <f aca="false">IF('Stroke Indexed Pro'!P84="","",'Stroke Indexed Pro'!P84-72)</f>
        <v/>
      </c>
      <c r="Q84" s="1" t="str">
        <f aca="false">IF('Stroke Indexed Pro'!Q84="","",'Stroke Indexed Pro'!Q84-71)</f>
        <v/>
      </c>
      <c r="R84" s="1" t="str">
        <f aca="false">IF('Stroke Indexed Pro'!R84="","",'Stroke Indexed Pro'!R84-72)</f>
        <v/>
      </c>
      <c r="S84" s="1" t="str">
        <f aca="false">IF('Stroke Indexed Pro'!S84="","",'Stroke Indexed Pro'!S84-73)</f>
        <v/>
      </c>
      <c r="T84" s="1" t="str">
        <f aca="false">IF('Stroke Indexed Pro'!T84="","",'Stroke Indexed Pro'!T84-71)</f>
        <v/>
      </c>
      <c r="U84" s="1" t="str">
        <f aca="false">IF('Stroke Indexed Pro'!U84="","",'Stroke Indexed Pro'!U84-72)</f>
        <v/>
      </c>
      <c r="V84" s="1" t="str">
        <f aca="false">IF('Stroke Indexed Pro'!V84="","",'Stroke Indexed Pro'!V84-72)</f>
        <v/>
      </c>
      <c r="W84" s="1" t="str">
        <f aca="false">IF('Stroke Indexed Pro'!W84="","",'Stroke Indexed Pro'!W84-72)</f>
        <v/>
      </c>
      <c r="X84" s="1" t="str">
        <f aca="false">IF('Stroke Indexed Pro'!X84="","",'Stroke Indexed Pro'!X84-72)</f>
        <v/>
      </c>
      <c r="Y84" s="1" t="str">
        <f aca="false">IF('Stroke Indexed Pro'!Y84="","",'Stroke Indexed Pro'!Y84-70)</f>
        <v/>
      </c>
      <c r="Z84" s="1" t="str">
        <f aca="false">IF('Stroke Indexed Pro'!Z84="","",'Stroke Indexed Pro'!Z84-72)</f>
        <v/>
      </c>
      <c r="AA84" s="1" t="str">
        <f aca="false">IF('Stroke Indexed Pro'!AA84="","",'Stroke Indexed Pro'!AA84-72)</f>
        <v/>
      </c>
      <c r="AB84" s="1" t="str">
        <f aca="false">IF('Stroke Indexed Pro'!AB84="","",'Stroke Indexed Pro'!AB84-72)</f>
        <v/>
      </c>
      <c r="AC84" s="1" t="str">
        <f aca="false">IF('Stroke Indexed Pro'!AC84="","",'Stroke Indexed Pro'!AC84-70)</f>
        <v/>
      </c>
      <c r="AD84" s="1" t="str">
        <f aca="false">IF('Stroke Indexed Pro'!AD84="","",'Stroke Indexed Pro'!AD84-72)</f>
        <v/>
      </c>
      <c r="AE84" s="1" t="str">
        <f aca="false">IF('Stroke Indexed Pro'!AE84="","",'Stroke Indexed Pro'!AE84-71)</f>
        <v/>
      </c>
      <c r="AF84" s="1" t="str">
        <f aca="false">IF('Stroke Indexed Pro'!AF84="","",'Stroke Indexed Pro'!AF84-72)</f>
        <v/>
      </c>
      <c r="AG84" s="1" t="str">
        <f aca="false">IF('Stroke Indexed Pro'!AG84="","",'Stroke Indexed Pro'!AG84-72)</f>
        <v/>
      </c>
      <c r="AH84" s="1" t="str">
        <f aca="false">IF('Stroke Indexed Pro'!AH84="","",'Stroke Indexed Pro'!AH84-72)</f>
        <v/>
      </c>
      <c r="AI84" s="1" t="str">
        <f aca="false">IF('Stroke Indexed Pro'!AI84="","",'Stroke Indexed Pro'!AI84-72)</f>
        <v/>
      </c>
      <c r="AJ84" s="1" t="str">
        <f aca="false">IF('Stroke Indexed Pro'!AJ84="","",'Stroke Indexed Pro'!AJ84-72)</f>
        <v/>
      </c>
      <c r="AK84" s="1" t="str">
        <f aca="false">IF('Stroke Indexed Pro'!AK84="","",'Stroke Indexed Pro'!AK84-72)</f>
        <v/>
      </c>
      <c r="AL84" s="1" t="str">
        <f aca="false">IF('Stroke Indexed Pro'!AL84="","",'Stroke Indexed Pro'!AL84-72)</f>
        <v/>
      </c>
      <c r="AM84" s="1" t="str">
        <f aca="false">IF('Stroke Indexed Pro'!AM84="","",'Stroke Indexed Pro'!AM84-72)</f>
        <v/>
      </c>
      <c r="AN84" s="1" t="str">
        <f aca="false">IF('Stroke Indexed Pro'!AN84="","",'Stroke Indexed Pro'!AN84-71)</f>
        <v/>
      </c>
      <c r="AO84" s="1" t="str">
        <f aca="false">IF('Stroke Indexed Pro'!AO84="","",'Stroke Indexed Pro'!AO84-72)</f>
        <v/>
      </c>
      <c r="AP84" s="1" t="str">
        <f aca="false">IF('Stroke Pro'!AG84="","",'Stroke Pro'!AG84-71)</f>
        <v/>
      </c>
      <c r="AQ84" s="1" t="str">
        <f aca="false">IF('Stroke Pro'!AQ84="","",'Stroke Pro'!AQ84-72)</f>
        <v/>
      </c>
      <c r="AR84" s="1" t="str">
        <f aca="false">IF('Stroke Pro'!AR84="","",'Stroke Pro'!AR84-71)</f>
        <v/>
      </c>
      <c r="AS84" s="1" t="str">
        <f aca="false">IF('Stroke Pro'!AS84="","",'Stroke Pro'!AS84-72)</f>
        <v/>
      </c>
      <c r="AT84" s="1" t="str">
        <f aca="false">IF('Stroke Pro'!AT84="","",'Stroke Pro'!AT84-71)</f>
        <v/>
      </c>
      <c r="AU84" s="1" t="str">
        <f aca="false">IF('Stroke Pro'!AU84="","",'Stroke Pro'!AU84-72)</f>
        <v/>
      </c>
      <c r="AV84" s="1" t="str">
        <f aca="false">IF('Stroke Pro'!AV84="","",'Stroke Pro'!AV84-71)</f>
        <v/>
      </c>
      <c r="AW84" s="1" t="str">
        <f aca="false">IF('Stroke Pro'!AW84="","",'Stroke Pro'!AW84-72)</f>
        <v/>
      </c>
    </row>
    <row r="85" customFormat="false" ht="12.75" hidden="false" customHeight="false" outlineLevel="0" collapsed="false">
      <c r="B85" s="1" t="str">
        <f aca="false">IF('Stroke Indexed Pro'!B85="","",'Stroke Indexed Pro'!B85-71)</f>
        <v/>
      </c>
      <c r="C85" s="1" t="str">
        <f aca="false">IF('Stroke Indexed Pro'!C85="","",'Stroke Indexed Pro'!C85-72)</f>
        <v/>
      </c>
      <c r="D85" s="1" t="str">
        <f aca="false">IF('Stroke Indexed Pro'!D85="","",'Stroke Indexed Pro'!D85-72)</f>
        <v/>
      </c>
      <c r="E85" s="1" t="str">
        <f aca="false">IF('Stroke Indexed Pro'!E85="","",'Stroke Indexed Pro'!E85-72)</f>
        <v/>
      </c>
      <c r="F85" s="1" t="str">
        <f aca="false">IF('Stroke Indexed Pro'!F85="","",'Stroke Indexed Pro'!F85-71)</f>
        <v/>
      </c>
      <c r="G85" s="1" t="str">
        <f aca="false">IF('Stroke Indexed Pro'!G85="","",'Stroke Indexed Pro'!G85-72)</f>
        <v/>
      </c>
      <c r="H85" s="1" t="str">
        <f aca="false">IF('Stroke Indexed Pro'!H85="","",'Stroke Indexed Pro'!H85-72)</f>
        <v/>
      </c>
      <c r="I85" s="1" t="str">
        <f aca="false">IF('Stroke Indexed Pro'!I85="","",'Stroke Indexed Pro'!I85-72)</f>
        <v/>
      </c>
      <c r="J85" s="1" t="str">
        <f aca="false">IF('Stroke Indexed Pro'!J85="","",'Stroke Indexed Pro'!J85-72)</f>
        <v/>
      </c>
      <c r="K85" s="1" t="str">
        <f aca="false">IF('Stroke Indexed Pro'!K85="","",'Stroke Indexed Pro'!K85-71)</f>
        <v/>
      </c>
      <c r="L85" s="1" t="str">
        <f aca="false">IF('Stroke Indexed Pro'!L85="","",'Stroke Indexed Pro'!L85-72)</f>
        <v/>
      </c>
      <c r="M85" s="1" t="str">
        <f aca="false">IF('Stroke Indexed Pro'!M85="","",'Stroke Indexed Pro'!M85-72)</f>
        <v/>
      </c>
      <c r="N85" s="1" t="str">
        <f aca="false">IF('Stroke Indexed Pro'!N85="","",'Stroke Indexed Pro'!N85-70)</f>
        <v/>
      </c>
      <c r="O85" s="1" t="str">
        <f aca="false">IF('Stroke Indexed Pro'!O85="","",'Stroke Indexed Pro'!O85-71)</f>
        <v/>
      </c>
      <c r="P85" s="1" t="str">
        <f aca="false">IF('Stroke Indexed Pro'!P85="","",'Stroke Indexed Pro'!P85-72)</f>
        <v/>
      </c>
      <c r="Q85" s="1" t="str">
        <f aca="false">IF('Stroke Indexed Pro'!Q85="","",'Stroke Indexed Pro'!Q85-71)</f>
        <v/>
      </c>
      <c r="R85" s="1" t="str">
        <f aca="false">IF('Stroke Indexed Pro'!R85="","",'Stroke Indexed Pro'!R85-72)</f>
        <v/>
      </c>
      <c r="S85" s="1" t="str">
        <f aca="false">IF('Stroke Indexed Pro'!S85="","",'Stroke Indexed Pro'!S85-73)</f>
        <v/>
      </c>
      <c r="T85" s="1" t="str">
        <f aca="false">IF('Stroke Indexed Pro'!T85="","",'Stroke Indexed Pro'!T85-71)</f>
        <v/>
      </c>
      <c r="U85" s="1" t="str">
        <f aca="false">IF('Stroke Indexed Pro'!U85="","",'Stroke Indexed Pro'!U85-72)</f>
        <v/>
      </c>
      <c r="V85" s="1" t="str">
        <f aca="false">IF('Stroke Indexed Pro'!V85="","",'Stroke Indexed Pro'!V85-72)</f>
        <v/>
      </c>
      <c r="W85" s="1" t="str">
        <f aca="false">IF('Stroke Indexed Pro'!W85="","",'Stroke Indexed Pro'!W85-72)</f>
        <v/>
      </c>
      <c r="X85" s="1" t="str">
        <f aca="false">IF('Stroke Indexed Pro'!X85="","",'Stroke Indexed Pro'!X85-72)</f>
        <v/>
      </c>
      <c r="Y85" s="1" t="str">
        <f aca="false">IF('Stroke Indexed Pro'!Y85="","",'Stroke Indexed Pro'!Y85-70)</f>
        <v/>
      </c>
      <c r="Z85" s="1" t="str">
        <f aca="false">IF('Stroke Indexed Pro'!Z85="","",'Stroke Indexed Pro'!Z85-72)</f>
        <v/>
      </c>
      <c r="AA85" s="1" t="str">
        <f aca="false">IF('Stroke Indexed Pro'!AA85="","",'Stroke Indexed Pro'!AA85-72)</f>
        <v/>
      </c>
      <c r="AB85" s="1" t="str">
        <f aca="false">IF('Stroke Indexed Pro'!AB85="","",'Stroke Indexed Pro'!AB85-72)</f>
        <v/>
      </c>
      <c r="AC85" s="1" t="str">
        <f aca="false">IF('Stroke Indexed Pro'!AC85="","",'Stroke Indexed Pro'!AC85-70)</f>
        <v/>
      </c>
      <c r="AD85" s="1" t="str">
        <f aca="false">IF('Stroke Indexed Pro'!AD85="","",'Stroke Indexed Pro'!AD85-72)</f>
        <v/>
      </c>
      <c r="AE85" s="1" t="str">
        <f aca="false">IF('Stroke Indexed Pro'!AE85="","",'Stroke Indexed Pro'!AE85-71)</f>
        <v/>
      </c>
      <c r="AF85" s="1" t="str">
        <f aca="false">IF('Stroke Indexed Pro'!AF85="","",'Stroke Indexed Pro'!AF85-72)</f>
        <v/>
      </c>
      <c r="AG85" s="1" t="str">
        <f aca="false">IF('Stroke Indexed Pro'!AG85="","",'Stroke Indexed Pro'!AG85-72)</f>
        <v/>
      </c>
      <c r="AH85" s="1" t="str">
        <f aca="false">IF('Stroke Indexed Pro'!AH85="","",'Stroke Indexed Pro'!AH85-72)</f>
        <v/>
      </c>
      <c r="AI85" s="1" t="str">
        <f aca="false">IF('Stroke Indexed Pro'!AI85="","",'Stroke Indexed Pro'!AI85-72)</f>
        <v/>
      </c>
      <c r="AJ85" s="1" t="str">
        <f aca="false">IF('Stroke Indexed Pro'!AJ85="","",'Stroke Indexed Pro'!AJ85-72)</f>
        <v/>
      </c>
      <c r="AK85" s="1" t="str">
        <f aca="false">IF('Stroke Indexed Pro'!AK85="","",'Stroke Indexed Pro'!AK85-72)</f>
        <v/>
      </c>
      <c r="AL85" s="1" t="str">
        <f aca="false">IF('Stroke Indexed Pro'!AL85="","",'Stroke Indexed Pro'!AL85-72)</f>
        <v/>
      </c>
      <c r="AM85" s="1" t="str">
        <f aca="false">IF('Stroke Indexed Pro'!AM85="","",'Stroke Indexed Pro'!AM85-72)</f>
        <v/>
      </c>
      <c r="AN85" s="1" t="str">
        <f aca="false">IF('Stroke Indexed Pro'!AN85="","",'Stroke Indexed Pro'!AN85-71)</f>
        <v/>
      </c>
      <c r="AO85" s="1" t="str">
        <f aca="false">IF('Stroke Indexed Pro'!AO85="","",'Stroke Indexed Pro'!AO85-72)</f>
        <v/>
      </c>
      <c r="AP85" s="1" t="str">
        <f aca="false">IF('Stroke Pro'!AG85="","",'Stroke Pro'!AG85-71)</f>
        <v/>
      </c>
      <c r="AQ85" s="1" t="str">
        <f aca="false">IF('Stroke Pro'!AQ85="","",'Stroke Pro'!AQ85-72)</f>
        <v/>
      </c>
      <c r="AR85" s="1" t="str">
        <f aca="false">IF('Stroke Pro'!AR85="","",'Stroke Pro'!AR85-71)</f>
        <v/>
      </c>
      <c r="AS85" s="1" t="str">
        <f aca="false">IF('Stroke Pro'!AS85="","",'Stroke Pro'!AS85-72)</f>
        <v/>
      </c>
      <c r="AT85" s="1" t="str">
        <f aca="false">IF('Stroke Pro'!AT85="","",'Stroke Pro'!AT85-71)</f>
        <v/>
      </c>
      <c r="AU85" s="1" t="str">
        <f aca="false">IF('Stroke Pro'!AU85="","",'Stroke Pro'!AU85-72)</f>
        <v/>
      </c>
      <c r="AV85" s="1" t="str">
        <f aca="false">IF('Stroke Pro'!AV85="","",'Stroke Pro'!AV85-71)</f>
        <v/>
      </c>
      <c r="AW85" s="1" t="str">
        <f aca="false">IF('Stroke Pro'!AW85="","",'Stroke Pro'!AW85-72)</f>
        <v/>
      </c>
    </row>
    <row r="86" customFormat="false" ht="12.75" hidden="false" customHeight="false" outlineLevel="0" collapsed="false">
      <c r="B86" s="1" t="str">
        <f aca="false">IF('Stroke Indexed Pro'!B86="","",'Stroke Indexed Pro'!B86-71)</f>
        <v/>
      </c>
      <c r="C86" s="1" t="str">
        <f aca="false">IF('Stroke Indexed Pro'!C86="","",'Stroke Indexed Pro'!C86-72)</f>
        <v/>
      </c>
      <c r="D86" s="1" t="str">
        <f aca="false">IF('Stroke Indexed Pro'!D86="","",'Stroke Indexed Pro'!D86-72)</f>
        <v/>
      </c>
      <c r="E86" s="1" t="str">
        <f aca="false">IF('Stroke Indexed Pro'!E86="","",'Stroke Indexed Pro'!E86-72)</f>
        <v/>
      </c>
      <c r="F86" s="1" t="str">
        <f aca="false">IF('Stroke Indexed Pro'!F86="","",'Stroke Indexed Pro'!F86-71)</f>
        <v/>
      </c>
      <c r="G86" s="1" t="str">
        <f aca="false">IF('Stroke Indexed Pro'!G86="","",'Stroke Indexed Pro'!G86-72)</f>
        <v/>
      </c>
      <c r="H86" s="1" t="str">
        <f aca="false">IF('Stroke Indexed Pro'!H86="","",'Stroke Indexed Pro'!H86-72)</f>
        <v/>
      </c>
      <c r="I86" s="1" t="str">
        <f aca="false">IF('Stroke Indexed Pro'!I86="","",'Stroke Indexed Pro'!I86-72)</f>
        <v/>
      </c>
      <c r="J86" s="1" t="str">
        <f aca="false">IF('Stroke Indexed Pro'!J86="","",'Stroke Indexed Pro'!J86-72)</f>
        <v/>
      </c>
      <c r="K86" s="1" t="str">
        <f aca="false">IF('Stroke Indexed Pro'!K86="","",'Stroke Indexed Pro'!K86-71)</f>
        <v/>
      </c>
      <c r="L86" s="1" t="str">
        <f aca="false">IF('Stroke Indexed Pro'!L86="","",'Stroke Indexed Pro'!L86-72)</f>
        <v/>
      </c>
      <c r="M86" s="1" t="str">
        <f aca="false">IF('Stroke Indexed Pro'!M86="","",'Stroke Indexed Pro'!M86-72)</f>
        <v/>
      </c>
      <c r="N86" s="1" t="str">
        <f aca="false">IF('Stroke Indexed Pro'!N86="","",'Stroke Indexed Pro'!N86-70)</f>
        <v/>
      </c>
      <c r="O86" s="1" t="str">
        <f aca="false">IF('Stroke Indexed Pro'!O86="","",'Stroke Indexed Pro'!O86-71)</f>
        <v/>
      </c>
      <c r="P86" s="1" t="str">
        <f aca="false">IF('Stroke Indexed Pro'!P86="","",'Stroke Indexed Pro'!P86-72)</f>
        <v/>
      </c>
      <c r="Q86" s="1" t="str">
        <f aca="false">IF('Stroke Indexed Pro'!Q86="","",'Stroke Indexed Pro'!Q86-71)</f>
        <v/>
      </c>
      <c r="R86" s="1" t="str">
        <f aca="false">IF('Stroke Indexed Pro'!R86="","",'Stroke Indexed Pro'!R86-72)</f>
        <v/>
      </c>
      <c r="S86" s="1" t="str">
        <f aca="false">IF('Stroke Indexed Pro'!S86="","",'Stroke Indexed Pro'!S86-73)</f>
        <v/>
      </c>
      <c r="T86" s="1" t="str">
        <f aca="false">IF('Stroke Indexed Pro'!T86="","",'Stroke Indexed Pro'!T86-71)</f>
        <v/>
      </c>
      <c r="U86" s="1" t="str">
        <f aca="false">IF('Stroke Indexed Pro'!U86="","",'Stroke Indexed Pro'!U86-72)</f>
        <v/>
      </c>
      <c r="V86" s="1" t="str">
        <f aca="false">IF('Stroke Indexed Pro'!V86="","",'Stroke Indexed Pro'!V86-72)</f>
        <v/>
      </c>
      <c r="W86" s="1" t="str">
        <f aca="false">IF('Stroke Indexed Pro'!W86="","",'Stroke Indexed Pro'!W86-72)</f>
        <v/>
      </c>
      <c r="X86" s="1" t="str">
        <f aca="false">IF('Stroke Indexed Pro'!X86="","",'Stroke Indexed Pro'!X86-72)</f>
        <v/>
      </c>
      <c r="Y86" s="1" t="str">
        <f aca="false">IF('Stroke Indexed Pro'!Y86="","",'Stroke Indexed Pro'!Y86-70)</f>
        <v/>
      </c>
      <c r="Z86" s="1" t="str">
        <f aca="false">IF('Stroke Indexed Pro'!Z86="","",'Stroke Indexed Pro'!Z86-72)</f>
        <v/>
      </c>
      <c r="AA86" s="1" t="str">
        <f aca="false">IF('Stroke Indexed Pro'!AA86="","",'Stroke Indexed Pro'!AA86-72)</f>
        <v/>
      </c>
      <c r="AB86" s="1" t="str">
        <f aca="false">IF('Stroke Indexed Pro'!AB86="","",'Stroke Indexed Pro'!AB86-72)</f>
        <v/>
      </c>
      <c r="AC86" s="1" t="str">
        <f aca="false">IF('Stroke Indexed Pro'!AC86="","",'Stroke Indexed Pro'!AC86-70)</f>
        <v/>
      </c>
      <c r="AD86" s="1" t="str">
        <f aca="false">IF('Stroke Indexed Pro'!AD86="","",'Stroke Indexed Pro'!AD86-72)</f>
        <v/>
      </c>
      <c r="AE86" s="1" t="str">
        <f aca="false">IF('Stroke Indexed Pro'!AE86="","",'Stroke Indexed Pro'!AE86-71)</f>
        <v/>
      </c>
      <c r="AF86" s="1" t="str">
        <f aca="false">IF('Stroke Indexed Pro'!AF86="","",'Stroke Indexed Pro'!AF86-72)</f>
        <v/>
      </c>
      <c r="AG86" s="1" t="str">
        <f aca="false">IF('Stroke Indexed Pro'!AG86="","",'Stroke Indexed Pro'!AG86-72)</f>
        <v/>
      </c>
      <c r="AH86" s="1" t="str">
        <f aca="false">IF('Stroke Indexed Pro'!AH86="","",'Stroke Indexed Pro'!AH86-72)</f>
        <v/>
      </c>
      <c r="AI86" s="1" t="str">
        <f aca="false">IF('Stroke Indexed Pro'!AI86="","",'Stroke Indexed Pro'!AI86-72)</f>
        <v/>
      </c>
      <c r="AJ86" s="1" t="str">
        <f aca="false">IF('Stroke Indexed Pro'!AJ86="","",'Stroke Indexed Pro'!AJ86-72)</f>
        <v/>
      </c>
      <c r="AK86" s="1" t="str">
        <f aca="false">IF('Stroke Indexed Pro'!AK86="","",'Stroke Indexed Pro'!AK86-72)</f>
        <v/>
      </c>
      <c r="AL86" s="1" t="str">
        <f aca="false">IF('Stroke Indexed Pro'!AL86="","",'Stroke Indexed Pro'!AL86-72)</f>
        <v/>
      </c>
      <c r="AM86" s="1" t="str">
        <f aca="false">IF('Stroke Indexed Pro'!AM86="","",'Stroke Indexed Pro'!AM86-72)</f>
        <v/>
      </c>
      <c r="AN86" s="1" t="str">
        <f aca="false">IF('Stroke Indexed Pro'!AN86="","",'Stroke Indexed Pro'!AN86-71)</f>
        <v/>
      </c>
      <c r="AO86" s="1" t="str">
        <f aca="false">IF('Stroke Indexed Pro'!AO86="","",'Stroke Indexed Pro'!AO86-72)</f>
        <v/>
      </c>
      <c r="AP86" s="1" t="str">
        <f aca="false">IF('Stroke Pro'!AG86="","",'Stroke Pro'!AG86-71)</f>
        <v/>
      </c>
      <c r="AQ86" s="1" t="str">
        <f aca="false">IF('Stroke Pro'!AQ86="","",'Stroke Pro'!AQ86-72)</f>
        <v/>
      </c>
      <c r="AR86" s="1" t="str">
        <f aca="false">IF('Stroke Pro'!AR86="","",'Stroke Pro'!AR86-71)</f>
        <v/>
      </c>
      <c r="AS86" s="1" t="str">
        <f aca="false">IF('Stroke Pro'!AS86="","",'Stroke Pro'!AS86-72)</f>
        <v/>
      </c>
      <c r="AT86" s="1" t="str">
        <f aca="false">IF('Stroke Pro'!AT86="","",'Stroke Pro'!AT86-71)</f>
        <v/>
      </c>
      <c r="AU86" s="1" t="str">
        <f aca="false">IF('Stroke Pro'!AU86="","",'Stroke Pro'!AU86-72)</f>
        <v/>
      </c>
      <c r="AV86" s="1" t="str">
        <f aca="false">IF('Stroke Pro'!AV86="","",'Stroke Pro'!AV86-71)</f>
        <v/>
      </c>
      <c r="AW86" s="1" t="str">
        <f aca="false">IF('Stroke Pro'!AW86="","",'Stroke Pro'!AW86-72)</f>
        <v/>
      </c>
    </row>
    <row r="87" customFormat="false" ht="12.75" hidden="false" customHeight="false" outlineLevel="0" collapsed="false">
      <c r="B87" s="1" t="str">
        <f aca="false">IF('Stroke Indexed Pro'!B87="","",'Stroke Indexed Pro'!B87-71)</f>
        <v/>
      </c>
      <c r="C87" s="1" t="str">
        <f aca="false">IF('Stroke Indexed Pro'!C87="","",'Stroke Indexed Pro'!C87-72)</f>
        <v/>
      </c>
      <c r="D87" s="1" t="str">
        <f aca="false">IF('Stroke Indexed Pro'!D87="","",'Stroke Indexed Pro'!D87-72)</f>
        <v/>
      </c>
      <c r="E87" s="1" t="str">
        <f aca="false">IF('Stroke Indexed Pro'!E87="","",'Stroke Indexed Pro'!E87-72)</f>
        <v/>
      </c>
      <c r="F87" s="1" t="str">
        <f aca="false">IF('Stroke Indexed Pro'!F87="","",'Stroke Indexed Pro'!F87-71)</f>
        <v/>
      </c>
      <c r="G87" s="1" t="str">
        <f aca="false">IF('Stroke Indexed Pro'!G87="","",'Stroke Indexed Pro'!G87-72)</f>
        <v/>
      </c>
      <c r="H87" s="1" t="str">
        <f aca="false">IF('Stroke Indexed Pro'!H87="","",'Stroke Indexed Pro'!H87-72)</f>
        <v/>
      </c>
      <c r="I87" s="1" t="str">
        <f aca="false">IF('Stroke Indexed Pro'!I87="","",'Stroke Indexed Pro'!I87-72)</f>
        <v/>
      </c>
      <c r="J87" s="1" t="str">
        <f aca="false">IF('Stroke Indexed Pro'!J87="","",'Stroke Indexed Pro'!J87-72)</f>
        <v/>
      </c>
      <c r="K87" s="1" t="str">
        <f aca="false">IF('Stroke Indexed Pro'!K87="","",'Stroke Indexed Pro'!K87-71)</f>
        <v/>
      </c>
      <c r="L87" s="1" t="str">
        <f aca="false">IF('Stroke Indexed Pro'!L87="","",'Stroke Indexed Pro'!L87-72)</f>
        <v/>
      </c>
      <c r="M87" s="1" t="str">
        <f aca="false">IF('Stroke Indexed Pro'!M87="","",'Stroke Indexed Pro'!M87-72)</f>
        <v/>
      </c>
      <c r="N87" s="1" t="str">
        <f aca="false">IF('Stroke Indexed Pro'!N87="","",'Stroke Indexed Pro'!N87-70)</f>
        <v/>
      </c>
      <c r="O87" s="1" t="str">
        <f aca="false">IF('Stroke Indexed Pro'!O87="","",'Stroke Indexed Pro'!O87-71)</f>
        <v/>
      </c>
      <c r="P87" s="1" t="str">
        <f aca="false">IF('Stroke Indexed Pro'!P87="","",'Stroke Indexed Pro'!P87-72)</f>
        <v/>
      </c>
      <c r="Q87" s="1" t="str">
        <f aca="false">IF('Stroke Indexed Pro'!Q87="","",'Stroke Indexed Pro'!Q87-71)</f>
        <v/>
      </c>
      <c r="R87" s="1" t="str">
        <f aca="false">IF('Stroke Indexed Pro'!R87="","",'Stroke Indexed Pro'!R87-72)</f>
        <v/>
      </c>
      <c r="S87" s="1" t="str">
        <f aca="false">IF('Stroke Indexed Pro'!S87="","",'Stroke Indexed Pro'!S87-73)</f>
        <v/>
      </c>
      <c r="T87" s="1" t="str">
        <f aca="false">IF('Stroke Indexed Pro'!T87="","",'Stroke Indexed Pro'!T87-71)</f>
        <v/>
      </c>
      <c r="U87" s="1" t="str">
        <f aca="false">IF('Stroke Indexed Pro'!U87="","",'Stroke Indexed Pro'!U87-72)</f>
        <v/>
      </c>
      <c r="V87" s="1" t="str">
        <f aca="false">IF('Stroke Indexed Pro'!V87="","",'Stroke Indexed Pro'!V87-72)</f>
        <v/>
      </c>
      <c r="W87" s="1" t="str">
        <f aca="false">IF('Stroke Indexed Pro'!W87="","",'Stroke Indexed Pro'!W87-72)</f>
        <v/>
      </c>
      <c r="X87" s="1" t="str">
        <f aca="false">IF('Stroke Indexed Pro'!X87="","",'Stroke Indexed Pro'!X87-72)</f>
        <v/>
      </c>
      <c r="Y87" s="1" t="str">
        <f aca="false">IF('Stroke Indexed Pro'!Y87="","",'Stroke Indexed Pro'!Y87-70)</f>
        <v/>
      </c>
      <c r="Z87" s="1" t="str">
        <f aca="false">IF('Stroke Indexed Pro'!Z87="","",'Stroke Indexed Pro'!Z87-72)</f>
        <v/>
      </c>
      <c r="AA87" s="1" t="str">
        <f aca="false">IF('Stroke Indexed Pro'!AA87="","",'Stroke Indexed Pro'!AA87-72)</f>
        <v/>
      </c>
      <c r="AB87" s="1" t="str">
        <f aca="false">IF('Stroke Indexed Pro'!AB87="","",'Stroke Indexed Pro'!AB87-72)</f>
        <v/>
      </c>
      <c r="AC87" s="1" t="str">
        <f aca="false">IF('Stroke Indexed Pro'!AC87="","",'Stroke Indexed Pro'!AC87-70)</f>
        <v/>
      </c>
      <c r="AD87" s="1" t="str">
        <f aca="false">IF('Stroke Indexed Pro'!AD87="","",'Stroke Indexed Pro'!AD87-72)</f>
        <v/>
      </c>
      <c r="AE87" s="1" t="str">
        <f aca="false">IF('Stroke Indexed Pro'!AE87="","",'Stroke Indexed Pro'!AE87-71)</f>
        <v/>
      </c>
      <c r="AF87" s="1" t="str">
        <f aca="false">IF('Stroke Indexed Pro'!AF87="","",'Stroke Indexed Pro'!AF87-72)</f>
        <v/>
      </c>
      <c r="AG87" s="1" t="str">
        <f aca="false">IF('Stroke Indexed Pro'!AG87="","",'Stroke Indexed Pro'!AG87-72)</f>
        <v/>
      </c>
      <c r="AH87" s="1" t="str">
        <f aca="false">IF('Stroke Indexed Pro'!AH87="","",'Stroke Indexed Pro'!AH87-72)</f>
        <v/>
      </c>
      <c r="AI87" s="1" t="str">
        <f aca="false">IF('Stroke Indexed Pro'!AI87="","",'Stroke Indexed Pro'!AI87-72)</f>
        <v/>
      </c>
      <c r="AJ87" s="1" t="str">
        <f aca="false">IF('Stroke Indexed Pro'!AJ87="","",'Stroke Indexed Pro'!AJ87-72)</f>
        <v/>
      </c>
      <c r="AK87" s="1" t="str">
        <f aca="false">IF('Stroke Indexed Pro'!AK87="","",'Stroke Indexed Pro'!AK87-72)</f>
        <v/>
      </c>
      <c r="AL87" s="1" t="str">
        <f aca="false">IF('Stroke Indexed Pro'!AL87="","",'Stroke Indexed Pro'!AL87-72)</f>
        <v/>
      </c>
      <c r="AM87" s="1" t="str">
        <f aca="false">IF('Stroke Indexed Pro'!AM87="","",'Stroke Indexed Pro'!AM87-72)</f>
        <v/>
      </c>
      <c r="AN87" s="1" t="str">
        <f aca="false">IF('Stroke Indexed Pro'!AN87="","",'Stroke Indexed Pro'!AN87-71)</f>
        <v/>
      </c>
      <c r="AO87" s="1" t="str">
        <f aca="false">IF('Stroke Indexed Pro'!AO87="","",'Stroke Indexed Pro'!AO87-72)</f>
        <v/>
      </c>
      <c r="AP87" s="1" t="str">
        <f aca="false">IF('Stroke Pro'!AG87="","",'Stroke Pro'!AG87-71)</f>
        <v/>
      </c>
      <c r="AQ87" s="1" t="str">
        <f aca="false">IF('Stroke Pro'!AQ87="","",'Stroke Pro'!AQ87-72)</f>
        <v/>
      </c>
      <c r="AR87" s="1" t="str">
        <f aca="false">IF('Stroke Pro'!AR87="","",'Stroke Pro'!AR87-71)</f>
        <v/>
      </c>
      <c r="AS87" s="1" t="str">
        <f aca="false">IF('Stroke Pro'!AS87="","",'Stroke Pro'!AS87-72)</f>
        <v/>
      </c>
      <c r="AT87" s="1" t="str">
        <f aca="false">IF('Stroke Pro'!AT87="","",'Stroke Pro'!AT87-71)</f>
        <v/>
      </c>
      <c r="AU87" s="1" t="str">
        <f aca="false">IF('Stroke Pro'!AU87="","",'Stroke Pro'!AU87-72)</f>
        <v/>
      </c>
      <c r="AV87" s="1" t="str">
        <f aca="false">IF('Stroke Pro'!AV87="","",'Stroke Pro'!AV87-71)</f>
        <v/>
      </c>
      <c r="AW87" s="1" t="str">
        <f aca="false">IF('Stroke Pro'!AW87="","",'Stroke Pro'!AW87-72)</f>
        <v/>
      </c>
    </row>
    <row r="88" customFormat="false" ht="12.75" hidden="false" customHeight="false" outlineLevel="0" collapsed="false">
      <c r="B88" s="1" t="str">
        <f aca="false">IF('Stroke Indexed Pro'!B88="","",'Stroke Indexed Pro'!B88-71)</f>
        <v/>
      </c>
      <c r="C88" s="1" t="str">
        <f aca="false">IF('Stroke Indexed Pro'!C88="","",'Stroke Indexed Pro'!C88-72)</f>
        <v/>
      </c>
      <c r="D88" s="1" t="str">
        <f aca="false">IF('Stroke Indexed Pro'!D88="","",'Stroke Indexed Pro'!D88-72)</f>
        <v/>
      </c>
      <c r="E88" s="1" t="str">
        <f aca="false">IF('Stroke Indexed Pro'!E88="","",'Stroke Indexed Pro'!E88-72)</f>
        <v/>
      </c>
      <c r="F88" s="1" t="str">
        <f aca="false">IF('Stroke Indexed Pro'!F88="","",'Stroke Indexed Pro'!F88-71)</f>
        <v/>
      </c>
      <c r="G88" s="1" t="str">
        <f aca="false">IF('Stroke Indexed Pro'!G88="","",'Stroke Indexed Pro'!G88-72)</f>
        <v/>
      </c>
      <c r="H88" s="1" t="str">
        <f aca="false">IF('Stroke Indexed Pro'!H88="","",'Stroke Indexed Pro'!H88-72)</f>
        <v/>
      </c>
      <c r="I88" s="1" t="str">
        <f aca="false">IF('Stroke Indexed Pro'!I88="","",'Stroke Indexed Pro'!I88-72)</f>
        <v/>
      </c>
      <c r="J88" s="1" t="str">
        <f aca="false">IF('Stroke Indexed Pro'!J88="","",'Stroke Indexed Pro'!J88-72)</f>
        <v/>
      </c>
      <c r="K88" s="1" t="str">
        <f aca="false">IF('Stroke Indexed Pro'!K88="","",'Stroke Indexed Pro'!K88-71)</f>
        <v/>
      </c>
      <c r="L88" s="1" t="str">
        <f aca="false">IF('Stroke Indexed Pro'!L88="","",'Stroke Indexed Pro'!L88-72)</f>
        <v/>
      </c>
      <c r="M88" s="1" t="str">
        <f aca="false">IF('Stroke Indexed Pro'!M88="","",'Stroke Indexed Pro'!M88-72)</f>
        <v/>
      </c>
      <c r="N88" s="1" t="str">
        <f aca="false">IF('Stroke Indexed Pro'!N88="","",'Stroke Indexed Pro'!N88-70)</f>
        <v/>
      </c>
      <c r="O88" s="1" t="str">
        <f aca="false">IF('Stroke Indexed Pro'!O88="","",'Stroke Indexed Pro'!O88-71)</f>
        <v/>
      </c>
      <c r="P88" s="1" t="str">
        <f aca="false">IF('Stroke Indexed Pro'!P88="","",'Stroke Indexed Pro'!P88-72)</f>
        <v/>
      </c>
      <c r="Q88" s="1" t="str">
        <f aca="false">IF('Stroke Indexed Pro'!Q88="","",'Stroke Indexed Pro'!Q88-71)</f>
        <v/>
      </c>
      <c r="R88" s="1" t="str">
        <f aca="false">IF('Stroke Indexed Pro'!R88="","",'Stroke Indexed Pro'!R88-72)</f>
        <v/>
      </c>
      <c r="S88" s="1" t="str">
        <f aca="false">IF('Stroke Indexed Pro'!S88="","",'Stroke Indexed Pro'!S88-73)</f>
        <v/>
      </c>
      <c r="T88" s="1" t="str">
        <f aca="false">IF('Stroke Indexed Pro'!T88="","",'Stroke Indexed Pro'!T88-71)</f>
        <v/>
      </c>
      <c r="U88" s="1" t="str">
        <f aca="false">IF('Stroke Indexed Pro'!U88="","",'Stroke Indexed Pro'!U88-72)</f>
        <v/>
      </c>
      <c r="V88" s="1" t="str">
        <f aca="false">IF('Stroke Indexed Pro'!V88="","",'Stroke Indexed Pro'!V88-72)</f>
        <v/>
      </c>
      <c r="W88" s="1" t="str">
        <f aca="false">IF('Stroke Indexed Pro'!W88="","",'Stroke Indexed Pro'!W88-72)</f>
        <v/>
      </c>
      <c r="X88" s="1" t="str">
        <f aca="false">IF('Stroke Indexed Pro'!X88="","",'Stroke Indexed Pro'!X88-72)</f>
        <v/>
      </c>
      <c r="Y88" s="1" t="str">
        <f aca="false">IF('Stroke Indexed Pro'!Y88="","",'Stroke Indexed Pro'!Y88-70)</f>
        <v/>
      </c>
      <c r="Z88" s="1" t="str">
        <f aca="false">IF('Stroke Indexed Pro'!Z88="","",'Stroke Indexed Pro'!Z88-72)</f>
        <v/>
      </c>
      <c r="AA88" s="1" t="str">
        <f aca="false">IF('Stroke Indexed Pro'!AA88="","",'Stroke Indexed Pro'!AA88-72)</f>
        <v/>
      </c>
      <c r="AB88" s="1" t="str">
        <f aca="false">IF('Stroke Indexed Pro'!AB88="","",'Stroke Indexed Pro'!AB88-72)</f>
        <v/>
      </c>
      <c r="AC88" s="1" t="str">
        <f aca="false">IF('Stroke Indexed Pro'!AC88="","",'Stroke Indexed Pro'!AC88-70)</f>
        <v/>
      </c>
      <c r="AD88" s="1" t="str">
        <f aca="false">IF('Stroke Indexed Pro'!AD88="","",'Stroke Indexed Pro'!AD88-72)</f>
        <v/>
      </c>
      <c r="AE88" s="1" t="str">
        <f aca="false">IF('Stroke Indexed Pro'!AE88="","",'Stroke Indexed Pro'!AE88-71)</f>
        <v/>
      </c>
      <c r="AF88" s="1" t="str">
        <f aca="false">IF('Stroke Indexed Pro'!AF88="","",'Stroke Indexed Pro'!AF88-72)</f>
        <v/>
      </c>
      <c r="AG88" s="1" t="str">
        <f aca="false">IF('Stroke Indexed Pro'!AG88="","",'Stroke Indexed Pro'!AG88-72)</f>
        <v/>
      </c>
      <c r="AH88" s="1" t="str">
        <f aca="false">IF('Stroke Indexed Pro'!AH88="","",'Stroke Indexed Pro'!AH88-72)</f>
        <v/>
      </c>
      <c r="AI88" s="1" t="str">
        <f aca="false">IF('Stroke Indexed Pro'!AI88="","",'Stroke Indexed Pro'!AI88-72)</f>
        <v/>
      </c>
      <c r="AJ88" s="1" t="str">
        <f aca="false">IF('Stroke Indexed Pro'!AJ88="","",'Stroke Indexed Pro'!AJ88-72)</f>
        <v/>
      </c>
      <c r="AK88" s="1" t="str">
        <f aca="false">IF('Stroke Indexed Pro'!AK88="","",'Stroke Indexed Pro'!AK88-72)</f>
        <v/>
      </c>
      <c r="AL88" s="1" t="str">
        <f aca="false">IF('Stroke Indexed Pro'!AL88="","",'Stroke Indexed Pro'!AL88-72)</f>
        <v/>
      </c>
      <c r="AM88" s="1" t="str">
        <f aca="false">IF('Stroke Indexed Pro'!AM88="","",'Stroke Indexed Pro'!AM88-72)</f>
        <v/>
      </c>
      <c r="AN88" s="1" t="str">
        <f aca="false">IF('Stroke Indexed Pro'!AN88="","",'Stroke Indexed Pro'!AN88-71)</f>
        <v/>
      </c>
      <c r="AO88" s="1" t="str">
        <f aca="false">IF('Stroke Indexed Pro'!AO88="","",'Stroke Indexed Pro'!AO88-72)</f>
        <v/>
      </c>
      <c r="AP88" s="1" t="str">
        <f aca="false">IF('Stroke Pro'!AG88="","",'Stroke Pro'!AG88-71)</f>
        <v/>
      </c>
      <c r="AQ88" s="1" t="str">
        <f aca="false">IF('Stroke Pro'!AQ88="","",'Stroke Pro'!AQ88-72)</f>
        <v/>
      </c>
      <c r="AR88" s="1" t="str">
        <f aca="false">IF('Stroke Pro'!AR88="","",'Stroke Pro'!AR88-71)</f>
        <v/>
      </c>
      <c r="AS88" s="1" t="str">
        <f aca="false">IF('Stroke Pro'!AS88="","",'Stroke Pro'!AS88-72)</f>
        <v/>
      </c>
      <c r="AT88" s="1" t="str">
        <f aca="false">IF('Stroke Pro'!AT88="","",'Stroke Pro'!AT88-71)</f>
        <v/>
      </c>
      <c r="AU88" s="1" t="str">
        <f aca="false">IF('Stroke Pro'!AU88="","",'Stroke Pro'!AU88-72)</f>
        <v/>
      </c>
      <c r="AV88" s="1" t="str">
        <f aca="false">IF('Stroke Pro'!AV88="","",'Stroke Pro'!AV88-71)</f>
        <v/>
      </c>
      <c r="AW88" s="1" t="str">
        <f aca="false">IF('Stroke Pro'!AW88="","",'Stroke Pro'!AW88-72)</f>
        <v/>
      </c>
    </row>
    <row r="89" customFormat="false" ht="12.75" hidden="false" customHeight="false" outlineLevel="0" collapsed="false">
      <c r="B89" s="1" t="str">
        <f aca="false">IF('Stroke Indexed Pro'!B89="","",'Stroke Indexed Pro'!B89-71)</f>
        <v/>
      </c>
      <c r="C89" s="1" t="str">
        <f aca="false">IF('Stroke Indexed Pro'!C89="","",'Stroke Indexed Pro'!C89-72)</f>
        <v/>
      </c>
      <c r="D89" s="1" t="str">
        <f aca="false">IF('Stroke Indexed Pro'!D89="","",'Stroke Indexed Pro'!D89-72)</f>
        <v/>
      </c>
      <c r="E89" s="1" t="str">
        <f aca="false">IF('Stroke Indexed Pro'!E89="","",'Stroke Indexed Pro'!E89-72)</f>
        <v/>
      </c>
      <c r="F89" s="1" t="str">
        <f aca="false">IF('Stroke Indexed Pro'!F89="","",'Stroke Indexed Pro'!F89-71)</f>
        <v/>
      </c>
      <c r="G89" s="1" t="str">
        <f aca="false">IF('Stroke Indexed Pro'!G89="","",'Stroke Indexed Pro'!G89-72)</f>
        <v/>
      </c>
      <c r="H89" s="1" t="str">
        <f aca="false">IF('Stroke Indexed Pro'!H89="","",'Stroke Indexed Pro'!H89-72)</f>
        <v/>
      </c>
      <c r="I89" s="1" t="str">
        <f aca="false">IF('Stroke Indexed Pro'!I89="","",'Stroke Indexed Pro'!I89-72)</f>
        <v/>
      </c>
      <c r="J89" s="1" t="str">
        <f aca="false">IF('Stroke Indexed Pro'!J89="","",'Stroke Indexed Pro'!J89-72)</f>
        <v/>
      </c>
      <c r="K89" s="1" t="str">
        <f aca="false">IF('Stroke Indexed Pro'!K89="","",'Stroke Indexed Pro'!K89-71)</f>
        <v/>
      </c>
      <c r="L89" s="1" t="str">
        <f aca="false">IF('Stroke Indexed Pro'!L89="","",'Stroke Indexed Pro'!L89-72)</f>
        <v/>
      </c>
      <c r="M89" s="1" t="str">
        <f aca="false">IF('Stroke Indexed Pro'!M89="","",'Stroke Indexed Pro'!M89-72)</f>
        <v/>
      </c>
      <c r="N89" s="1" t="str">
        <f aca="false">IF('Stroke Indexed Pro'!N89="","",'Stroke Indexed Pro'!N89-70)</f>
        <v/>
      </c>
      <c r="O89" s="1" t="str">
        <f aca="false">IF('Stroke Indexed Pro'!O89="","",'Stroke Indexed Pro'!O89-71)</f>
        <v/>
      </c>
      <c r="P89" s="1" t="str">
        <f aca="false">IF('Stroke Indexed Pro'!P89="","",'Stroke Indexed Pro'!P89-72)</f>
        <v/>
      </c>
      <c r="Q89" s="1" t="str">
        <f aca="false">IF('Stroke Indexed Pro'!Q89="","",'Stroke Indexed Pro'!Q89-71)</f>
        <v/>
      </c>
      <c r="R89" s="1" t="str">
        <f aca="false">IF('Stroke Indexed Pro'!R89="","",'Stroke Indexed Pro'!R89-72)</f>
        <v/>
      </c>
      <c r="S89" s="1" t="str">
        <f aca="false">IF('Stroke Indexed Pro'!S89="","",'Stroke Indexed Pro'!S89-73)</f>
        <v/>
      </c>
      <c r="T89" s="1" t="str">
        <f aca="false">IF('Stroke Indexed Pro'!T89="","",'Stroke Indexed Pro'!T89-71)</f>
        <v/>
      </c>
      <c r="U89" s="1" t="str">
        <f aca="false">IF('Stroke Indexed Pro'!U89="","",'Stroke Indexed Pro'!U89-72)</f>
        <v/>
      </c>
      <c r="V89" s="1" t="str">
        <f aca="false">IF('Stroke Indexed Pro'!V89="","",'Stroke Indexed Pro'!V89-72)</f>
        <v/>
      </c>
      <c r="W89" s="1" t="str">
        <f aca="false">IF('Stroke Indexed Pro'!W89="","",'Stroke Indexed Pro'!W89-72)</f>
        <v/>
      </c>
      <c r="X89" s="1" t="str">
        <f aca="false">IF('Stroke Indexed Pro'!X89="","",'Stroke Indexed Pro'!X89-72)</f>
        <v/>
      </c>
      <c r="Y89" s="1" t="str">
        <f aca="false">IF('Stroke Indexed Pro'!Y89="","",'Stroke Indexed Pro'!Y89-70)</f>
        <v/>
      </c>
      <c r="Z89" s="1" t="str">
        <f aca="false">IF('Stroke Indexed Pro'!Z89="","",'Stroke Indexed Pro'!Z89-72)</f>
        <v/>
      </c>
      <c r="AA89" s="1" t="str">
        <f aca="false">IF('Stroke Indexed Pro'!AA89="","",'Stroke Indexed Pro'!AA89-72)</f>
        <v/>
      </c>
      <c r="AB89" s="1" t="str">
        <f aca="false">IF('Stroke Indexed Pro'!AB89="","",'Stroke Indexed Pro'!AB89-72)</f>
        <v/>
      </c>
      <c r="AC89" s="1" t="str">
        <f aca="false">IF('Stroke Indexed Pro'!AC89="","",'Stroke Indexed Pro'!AC89-70)</f>
        <v/>
      </c>
      <c r="AD89" s="1" t="str">
        <f aca="false">IF('Stroke Indexed Pro'!AD89="","",'Stroke Indexed Pro'!AD89-72)</f>
        <v/>
      </c>
      <c r="AE89" s="1" t="str">
        <f aca="false">IF('Stroke Indexed Pro'!AE89="","",'Stroke Indexed Pro'!AE89-71)</f>
        <v/>
      </c>
      <c r="AF89" s="1" t="str">
        <f aca="false">IF('Stroke Indexed Pro'!AF89="","",'Stroke Indexed Pro'!AF89-72)</f>
        <v/>
      </c>
      <c r="AG89" s="1" t="str">
        <f aca="false">IF('Stroke Indexed Pro'!AG89="","",'Stroke Indexed Pro'!AG89-72)</f>
        <v/>
      </c>
      <c r="AH89" s="1" t="str">
        <f aca="false">IF('Stroke Indexed Pro'!AH89="","",'Stroke Indexed Pro'!AH89-72)</f>
        <v/>
      </c>
      <c r="AI89" s="1" t="str">
        <f aca="false">IF('Stroke Indexed Pro'!AI89="","",'Stroke Indexed Pro'!AI89-72)</f>
        <v/>
      </c>
      <c r="AJ89" s="1" t="str">
        <f aca="false">IF('Stroke Indexed Pro'!AJ89="","",'Stroke Indexed Pro'!AJ89-72)</f>
        <v/>
      </c>
      <c r="AK89" s="1" t="str">
        <f aca="false">IF('Stroke Indexed Pro'!AK89="","",'Stroke Indexed Pro'!AK89-72)</f>
        <v/>
      </c>
      <c r="AL89" s="1" t="str">
        <f aca="false">IF('Stroke Indexed Pro'!AL89="","",'Stroke Indexed Pro'!AL89-72)</f>
        <v/>
      </c>
      <c r="AM89" s="1" t="str">
        <f aca="false">IF('Stroke Indexed Pro'!AM89="","",'Stroke Indexed Pro'!AM89-72)</f>
        <v/>
      </c>
      <c r="AN89" s="1" t="str">
        <f aca="false">IF('Stroke Indexed Pro'!AN89="","",'Stroke Indexed Pro'!AN89-71)</f>
        <v/>
      </c>
      <c r="AO89" s="1" t="str">
        <f aca="false">IF('Stroke Indexed Pro'!AO89="","",'Stroke Indexed Pro'!AO89-72)</f>
        <v/>
      </c>
      <c r="AP89" s="1" t="str">
        <f aca="false">IF('Stroke Pro'!AG89="","",'Stroke Pro'!AG89-71)</f>
        <v/>
      </c>
      <c r="AQ89" s="1" t="str">
        <f aca="false">IF('Stroke Pro'!AQ89="","",'Stroke Pro'!AQ89-72)</f>
        <v/>
      </c>
      <c r="AR89" s="1" t="str">
        <f aca="false">IF('Stroke Pro'!AR89="","",'Stroke Pro'!AR89-71)</f>
        <v/>
      </c>
      <c r="AS89" s="1" t="str">
        <f aca="false">IF('Stroke Pro'!AS89="","",'Stroke Pro'!AS89-72)</f>
        <v/>
      </c>
      <c r="AT89" s="1" t="str">
        <f aca="false">IF('Stroke Pro'!AT89="","",'Stroke Pro'!AT89-71)</f>
        <v/>
      </c>
      <c r="AU89" s="1" t="str">
        <f aca="false">IF('Stroke Pro'!AU89="","",'Stroke Pro'!AU89-72)</f>
        <v/>
      </c>
      <c r="AV89" s="1" t="str">
        <f aca="false">IF('Stroke Pro'!AV89="","",'Stroke Pro'!AV89-71)</f>
        <v/>
      </c>
      <c r="AW89" s="1" t="str">
        <f aca="false">IF('Stroke Pro'!AW89="","",'Stroke Pro'!AW89-72)</f>
        <v/>
      </c>
    </row>
    <row r="90" customFormat="false" ht="12.75" hidden="false" customHeight="false" outlineLevel="0" collapsed="false">
      <c r="B90" s="1" t="str">
        <f aca="false">IF('Stroke Indexed Pro'!B90="","",'Stroke Indexed Pro'!B90-71)</f>
        <v/>
      </c>
      <c r="C90" s="1" t="str">
        <f aca="false">IF('Stroke Indexed Pro'!C90="","",'Stroke Indexed Pro'!C90-72)</f>
        <v/>
      </c>
      <c r="D90" s="1" t="str">
        <f aca="false">IF('Stroke Indexed Pro'!D90="","",'Stroke Indexed Pro'!D90-72)</f>
        <v/>
      </c>
      <c r="E90" s="1" t="str">
        <f aca="false">IF('Stroke Indexed Pro'!E90="","",'Stroke Indexed Pro'!E90-72)</f>
        <v/>
      </c>
      <c r="F90" s="1" t="str">
        <f aca="false">IF('Stroke Indexed Pro'!F90="","",'Stroke Indexed Pro'!F90-71)</f>
        <v/>
      </c>
      <c r="G90" s="1" t="str">
        <f aca="false">IF('Stroke Indexed Pro'!G90="","",'Stroke Indexed Pro'!G90-72)</f>
        <v/>
      </c>
      <c r="H90" s="1" t="str">
        <f aca="false">IF('Stroke Indexed Pro'!H90="","",'Stroke Indexed Pro'!H90-72)</f>
        <v/>
      </c>
      <c r="I90" s="1" t="str">
        <f aca="false">IF('Stroke Indexed Pro'!I90="","",'Stroke Indexed Pro'!I90-72)</f>
        <v/>
      </c>
      <c r="J90" s="1" t="str">
        <f aca="false">IF('Stroke Indexed Pro'!J90="","",'Stroke Indexed Pro'!J90-72)</f>
        <v/>
      </c>
      <c r="K90" s="1" t="str">
        <f aca="false">IF('Stroke Indexed Pro'!K90="","",'Stroke Indexed Pro'!K90-71)</f>
        <v/>
      </c>
      <c r="L90" s="1" t="str">
        <f aca="false">IF('Stroke Indexed Pro'!L90="","",'Stroke Indexed Pro'!L90-72)</f>
        <v/>
      </c>
      <c r="M90" s="1" t="str">
        <f aca="false">IF('Stroke Indexed Pro'!M90="","",'Stroke Indexed Pro'!M90-72)</f>
        <v/>
      </c>
      <c r="N90" s="1" t="str">
        <f aca="false">IF('Stroke Indexed Pro'!N90="","",'Stroke Indexed Pro'!N90-70)</f>
        <v/>
      </c>
      <c r="O90" s="1" t="str">
        <f aca="false">IF('Stroke Indexed Pro'!O90="","",'Stroke Indexed Pro'!O90-71)</f>
        <v/>
      </c>
      <c r="P90" s="1" t="str">
        <f aca="false">IF('Stroke Indexed Pro'!P90="","",'Stroke Indexed Pro'!P90-72)</f>
        <v/>
      </c>
      <c r="Q90" s="1" t="str">
        <f aca="false">IF('Stroke Indexed Pro'!Q90="","",'Stroke Indexed Pro'!Q90-71)</f>
        <v/>
      </c>
      <c r="R90" s="1" t="str">
        <f aca="false">IF('Stroke Indexed Pro'!R90="","",'Stroke Indexed Pro'!R90-72)</f>
        <v/>
      </c>
      <c r="S90" s="1" t="str">
        <f aca="false">IF('Stroke Indexed Pro'!S90="","",'Stroke Indexed Pro'!S90-73)</f>
        <v/>
      </c>
      <c r="T90" s="1" t="str">
        <f aca="false">IF('Stroke Indexed Pro'!T90="","",'Stroke Indexed Pro'!T90-71)</f>
        <v/>
      </c>
      <c r="U90" s="1" t="str">
        <f aca="false">IF('Stroke Indexed Pro'!U90="","",'Stroke Indexed Pro'!U90-72)</f>
        <v/>
      </c>
      <c r="V90" s="1" t="str">
        <f aca="false">IF('Stroke Indexed Pro'!V90="","",'Stroke Indexed Pro'!V90-72)</f>
        <v/>
      </c>
      <c r="W90" s="1" t="str">
        <f aca="false">IF('Stroke Indexed Pro'!W90="","",'Stroke Indexed Pro'!W90-72)</f>
        <v/>
      </c>
      <c r="X90" s="1" t="str">
        <f aca="false">IF('Stroke Indexed Pro'!X90="","",'Stroke Indexed Pro'!X90-72)</f>
        <v/>
      </c>
      <c r="Y90" s="1" t="str">
        <f aca="false">IF('Stroke Indexed Pro'!Y90="","",'Stroke Indexed Pro'!Y90-70)</f>
        <v/>
      </c>
      <c r="Z90" s="1" t="str">
        <f aca="false">IF('Stroke Indexed Pro'!Z90="","",'Stroke Indexed Pro'!Z90-72)</f>
        <v/>
      </c>
      <c r="AA90" s="1" t="str">
        <f aca="false">IF('Stroke Indexed Pro'!AA90="","",'Stroke Indexed Pro'!AA90-72)</f>
        <v/>
      </c>
      <c r="AB90" s="1" t="str">
        <f aca="false">IF('Stroke Indexed Pro'!AB90="","",'Stroke Indexed Pro'!AB90-72)</f>
        <v/>
      </c>
      <c r="AC90" s="1" t="str">
        <f aca="false">IF('Stroke Indexed Pro'!AC90="","",'Stroke Indexed Pro'!AC90-70)</f>
        <v/>
      </c>
      <c r="AD90" s="1" t="str">
        <f aca="false">IF('Stroke Indexed Pro'!AD90="","",'Stroke Indexed Pro'!AD90-72)</f>
        <v/>
      </c>
      <c r="AE90" s="1" t="str">
        <f aca="false">IF('Stroke Indexed Pro'!AE90="","",'Stroke Indexed Pro'!AE90-71)</f>
        <v/>
      </c>
      <c r="AF90" s="1" t="str">
        <f aca="false">IF('Stroke Indexed Pro'!AF90="","",'Stroke Indexed Pro'!AF90-72)</f>
        <v/>
      </c>
      <c r="AG90" s="1" t="str">
        <f aca="false">IF('Stroke Indexed Pro'!AG90="","",'Stroke Indexed Pro'!AG90-72)</f>
        <v/>
      </c>
      <c r="AH90" s="1" t="str">
        <f aca="false">IF('Stroke Indexed Pro'!AH90="","",'Stroke Indexed Pro'!AH90-72)</f>
        <v/>
      </c>
      <c r="AI90" s="1" t="str">
        <f aca="false">IF('Stroke Indexed Pro'!AI90="","",'Stroke Indexed Pro'!AI90-72)</f>
        <v/>
      </c>
      <c r="AJ90" s="1" t="str">
        <f aca="false">IF('Stroke Indexed Pro'!AJ90="","",'Stroke Indexed Pro'!AJ90-72)</f>
        <v/>
      </c>
      <c r="AK90" s="1" t="str">
        <f aca="false">IF('Stroke Indexed Pro'!AK90="","",'Stroke Indexed Pro'!AK90-72)</f>
        <v/>
      </c>
      <c r="AL90" s="1" t="str">
        <f aca="false">IF('Stroke Indexed Pro'!AL90="","",'Stroke Indexed Pro'!AL90-72)</f>
        <v/>
      </c>
      <c r="AM90" s="1" t="str">
        <f aca="false">IF('Stroke Indexed Pro'!AM90="","",'Stroke Indexed Pro'!AM90-72)</f>
        <v/>
      </c>
      <c r="AN90" s="1" t="str">
        <f aca="false">IF('Stroke Indexed Pro'!AN90="","",'Stroke Indexed Pro'!AN90-71)</f>
        <v/>
      </c>
      <c r="AO90" s="1" t="str">
        <f aca="false">IF('Stroke Indexed Pro'!AO90="","",'Stroke Indexed Pro'!AO90-72)</f>
        <v/>
      </c>
      <c r="AP90" s="1" t="str">
        <f aca="false">IF('Stroke Pro'!AG90="","",'Stroke Pro'!AG90-71)</f>
        <v/>
      </c>
      <c r="AQ90" s="1" t="str">
        <f aca="false">IF('Stroke Pro'!AQ90="","",'Stroke Pro'!AQ90-72)</f>
        <v/>
      </c>
      <c r="AR90" s="1" t="str">
        <f aca="false">IF('Stroke Pro'!AR90="","",'Stroke Pro'!AR90-71)</f>
        <v/>
      </c>
      <c r="AS90" s="1" t="str">
        <f aca="false">IF('Stroke Pro'!AS90="","",'Stroke Pro'!AS90-72)</f>
        <v/>
      </c>
      <c r="AT90" s="1" t="str">
        <f aca="false">IF('Stroke Pro'!AT90="","",'Stroke Pro'!AT90-71)</f>
        <v/>
      </c>
      <c r="AU90" s="1" t="str">
        <f aca="false">IF('Stroke Pro'!AU90="","",'Stroke Pro'!AU90-72)</f>
        <v/>
      </c>
      <c r="AV90" s="1" t="str">
        <f aca="false">IF('Stroke Pro'!AV90="","",'Stroke Pro'!AV90-71)</f>
        <v/>
      </c>
      <c r="AW90" s="1" t="str">
        <f aca="false">IF('Stroke Pro'!AW90="","",'Stroke Pro'!AW90-72)</f>
        <v/>
      </c>
    </row>
    <row r="91" customFormat="false" ht="12.75" hidden="false" customHeight="false" outlineLevel="0" collapsed="false">
      <c r="B91" s="1" t="str">
        <f aca="false">IF('Stroke Indexed Pro'!B91="","",'Stroke Indexed Pro'!B91-71)</f>
        <v/>
      </c>
      <c r="C91" s="1" t="str">
        <f aca="false">IF('Stroke Indexed Pro'!C91="","",'Stroke Indexed Pro'!C91-72)</f>
        <v/>
      </c>
      <c r="D91" s="1" t="str">
        <f aca="false">IF('Stroke Indexed Pro'!D91="","",'Stroke Indexed Pro'!D91-72)</f>
        <v/>
      </c>
      <c r="E91" s="1" t="str">
        <f aca="false">IF('Stroke Indexed Pro'!E91="","",'Stroke Indexed Pro'!E91-72)</f>
        <v/>
      </c>
      <c r="F91" s="1" t="str">
        <f aca="false">IF('Stroke Indexed Pro'!F91="","",'Stroke Indexed Pro'!F91-71)</f>
        <v/>
      </c>
      <c r="G91" s="1" t="str">
        <f aca="false">IF('Stroke Indexed Pro'!G91="","",'Stroke Indexed Pro'!G91-72)</f>
        <v/>
      </c>
      <c r="H91" s="1" t="str">
        <f aca="false">IF('Stroke Indexed Pro'!H91="","",'Stroke Indexed Pro'!H91-72)</f>
        <v/>
      </c>
      <c r="I91" s="1" t="str">
        <f aca="false">IF('Stroke Indexed Pro'!I91="","",'Stroke Indexed Pro'!I91-72)</f>
        <v/>
      </c>
      <c r="J91" s="1" t="str">
        <f aca="false">IF('Stroke Indexed Pro'!J91="","",'Stroke Indexed Pro'!J91-72)</f>
        <v/>
      </c>
      <c r="K91" s="1" t="str">
        <f aca="false">IF('Stroke Indexed Pro'!K91="","",'Stroke Indexed Pro'!K91-71)</f>
        <v/>
      </c>
      <c r="L91" s="1" t="str">
        <f aca="false">IF('Stroke Indexed Pro'!L91="","",'Stroke Indexed Pro'!L91-72)</f>
        <v/>
      </c>
      <c r="M91" s="1" t="str">
        <f aca="false">IF('Stroke Indexed Pro'!M91="","",'Stroke Indexed Pro'!M91-72)</f>
        <v/>
      </c>
      <c r="N91" s="1" t="str">
        <f aca="false">IF('Stroke Indexed Pro'!N91="","",'Stroke Indexed Pro'!N91-70)</f>
        <v/>
      </c>
      <c r="O91" s="1" t="str">
        <f aca="false">IF('Stroke Indexed Pro'!O91="","",'Stroke Indexed Pro'!O91-71)</f>
        <v/>
      </c>
      <c r="P91" s="1" t="str">
        <f aca="false">IF('Stroke Indexed Pro'!P91="","",'Stroke Indexed Pro'!P91-72)</f>
        <v/>
      </c>
      <c r="Q91" s="1" t="str">
        <f aca="false">IF('Stroke Indexed Pro'!Q91="","",'Stroke Indexed Pro'!Q91-71)</f>
        <v/>
      </c>
      <c r="R91" s="1" t="str">
        <f aca="false">IF('Stroke Indexed Pro'!R91="","",'Stroke Indexed Pro'!R91-72)</f>
        <v/>
      </c>
      <c r="S91" s="1" t="str">
        <f aca="false">IF('Stroke Indexed Pro'!S91="","",'Stroke Indexed Pro'!S91-73)</f>
        <v/>
      </c>
      <c r="T91" s="1" t="str">
        <f aca="false">IF('Stroke Indexed Pro'!T91="","",'Stroke Indexed Pro'!T91-71)</f>
        <v/>
      </c>
      <c r="U91" s="1" t="str">
        <f aca="false">IF('Stroke Indexed Pro'!U91="","",'Stroke Indexed Pro'!U91-72)</f>
        <v/>
      </c>
      <c r="V91" s="1" t="str">
        <f aca="false">IF('Stroke Indexed Pro'!V91="","",'Stroke Indexed Pro'!V91-72)</f>
        <v/>
      </c>
      <c r="W91" s="1" t="str">
        <f aca="false">IF('Stroke Indexed Pro'!W91="","",'Stroke Indexed Pro'!W91-72)</f>
        <v/>
      </c>
      <c r="X91" s="1" t="str">
        <f aca="false">IF('Stroke Indexed Pro'!X91="","",'Stroke Indexed Pro'!X91-72)</f>
        <v/>
      </c>
      <c r="Y91" s="1" t="str">
        <f aca="false">IF('Stroke Indexed Pro'!Y91="","",'Stroke Indexed Pro'!Y91-70)</f>
        <v/>
      </c>
      <c r="Z91" s="1" t="str">
        <f aca="false">IF('Stroke Indexed Pro'!Z91="","",'Stroke Indexed Pro'!Z91-72)</f>
        <v/>
      </c>
      <c r="AA91" s="1" t="str">
        <f aca="false">IF('Stroke Indexed Pro'!AA91="","",'Stroke Indexed Pro'!AA91-72)</f>
        <v/>
      </c>
      <c r="AB91" s="1" t="str">
        <f aca="false">IF('Stroke Indexed Pro'!AB91="","",'Stroke Indexed Pro'!AB91-72)</f>
        <v/>
      </c>
      <c r="AC91" s="1" t="str">
        <f aca="false">IF('Stroke Indexed Pro'!AC91="","",'Stroke Indexed Pro'!AC91-70)</f>
        <v/>
      </c>
      <c r="AD91" s="1" t="str">
        <f aca="false">IF('Stroke Indexed Pro'!AD91="","",'Stroke Indexed Pro'!AD91-72)</f>
        <v/>
      </c>
      <c r="AE91" s="1" t="str">
        <f aca="false">IF('Stroke Indexed Pro'!AE91="","",'Stroke Indexed Pro'!AE91-71)</f>
        <v/>
      </c>
      <c r="AF91" s="1" t="str">
        <f aca="false">IF('Stroke Indexed Pro'!AF91="","",'Stroke Indexed Pro'!AF91-72)</f>
        <v/>
      </c>
      <c r="AG91" s="1" t="str">
        <f aca="false">IF('Stroke Indexed Pro'!AG91="","",'Stroke Indexed Pro'!AG91-72)</f>
        <v/>
      </c>
      <c r="AH91" s="1" t="str">
        <f aca="false">IF('Stroke Indexed Pro'!AH91="","",'Stroke Indexed Pro'!AH91-72)</f>
        <v/>
      </c>
      <c r="AI91" s="1" t="str">
        <f aca="false">IF('Stroke Indexed Pro'!AI91="","",'Stroke Indexed Pro'!AI91-72)</f>
        <v/>
      </c>
      <c r="AJ91" s="1" t="str">
        <f aca="false">IF('Stroke Indexed Pro'!AJ91="","",'Stroke Indexed Pro'!AJ91-72)</f>
        <v/>
      </c>
      <c r="AK91" s="1" t="str">
        <f aca="false">IF('Stroke Indexed Pro'!AK91="","",'Stroke Indexed Pro'!AK91-72)</f>
        <v/>
      </c>
      <c r="AL91" s="1" t="str">
        <f aca="false">IF('Stroke Indexed Pro'!AL91="","",'Stroke Indexed Pro'!AL91-72)</f>
        <v/>
      </c>
      <c r="AM91" s="1" t="str">
        <f aca="false">IF('Stroke Indexed Pro'!AM91="","",'Stroke Indexed Pro'!AM91-72)</f>
        <v/>
      </c>
      <c r="AN91" s="1" t="str">
        <f aca="false">IF('Stroke Indexed Pro'!AN91="","",'Stroke Indexed Pro'!AN91-71)</f>
        <v/>
      </c>
      <c r="AO91" s="1" t="str">
        <f aca="false">IF('Stroke Indexed Pro'!AO91="","",'Stroke Indexed Pro'!AO91-72)</f>
        <v/>
      </c>
      <c r="AP91" s="1" t="str">
        <f aca="false">IF('Stroke Pro'!AG91="","",'Stroke Pro'!AG91-71)</f>
        <v/>
      </c>
      <c r="AQ91" s="1" t="str">
        <f aca="false">IF('Stroke Pro'!AQ91="","",'Stroke Pro'!AQ91-72)</f>
        <v/>
      </c>
      <c r="AR91" s="1" t="str">
        <f aca="false">IF('Stroke Pro'!AR91="","",'Stroke Pro'!AR91-71)</f>
        <v/>
      </c>
      <c r="AS91" s="1" t="str">
        <f aca="false">IF('Stroke Pro'!AS91="","",'Stroke Pro'!AS91-72)</f>
        <v/>
      </c>
      <c r="AT91" s="1" t="str">
        <f aca="false">IF('Stroke Pro'!AT91="","",'Stroke Pro'!AT91-71)</f>
        <v/>
      </c>
      <c r="AU91" s="1" t="str">
        <f aca="false">IF('Stroke Pro'!AU91="","",'Stroke Pro'!AU91-72)</f>
        <v/>
      </c>
      <c r="AV91" s="1" t="str">
        <f aca="false">IF('Stroke Pro'!AV91="","",'Stroke Pro'!AV91-71)</f>
        <v/>
      </c>
      <c r="AW91" s="1" t="str">
        <f aca="false">IF('Stroke Pro'!AW91="","",'Stroke Pro'!AW91-72)</f>
        <v/>
      </c>
    </row>
    <row r="92" customFormat="false" ht="12.75" hidden="false" customHeight="false" outlineLevel="0" collapsed="false">
      <c r="B92" s="1" t="str">
        <f aca="false">IF('Stroke Indexed Pro'!B92="","",'Stroke Indexed Pro'!B92-71)</f>
        <v/>
      </c>
      <c r="C92" s="1" t="str">
        <f aca="false">IF('Stroke Indexed Pro'!C92="","",'Stroke Indexed Pro'!C92-72)</f>
        <v/>
      </c>
      <c r="D92" s="1" t="str">
        <f aca="false">IF('Stroke Indexed Pro'!D92="","",'Stroke Indexed Pro'!D92-72)</f>
        <v/>
      </c>
      <c r="E92" s="1" t="str">
        <f aca="false">IF('Stroke Indexed Pro'!E92="","",'Stroke Indexed Pro'!E92-72)</f>
        <v/>
      </c>
      <c r="F92" s="1" t="str">
        <f aca="false">IF('Stroke Indexed Pro'!F92="","",'Stroke Indexed Pro'!F92-71)</f>
        <v/>
      </c>
      <c r="G92" s="1" t="str">
        <f aca="false">IF('Stroke Indexed Pro'!G92="","",'Stroke Indexed Pro'!G92-72)</f>
        <v/>
      </c>
      <c r="H92" s="1" t="str">
        <f aca="false">IF('Stroke Indexed Pro'!H92="","",'Stroke Indexed Pro'!H92-72)</f>
        <v/>
      </c>
      <c r="I92" s="1" t="str">
        <f aca="false">IF('Stroke Indexed Pro'!I92="","",'Stroke Indexed Pro'!I92-72)</f>
        <v/>
      </c>
      <c r="J92" s="1" t="str">
        <f aca="false">IF('Stroke Indexed Pro'!J92="","",'Stroke Indexed Pro'!J92-72)</f>
        <v/>
      </c>
      <c r="K92" s="1" t="str">
        <f aca="false">IF('Stroke Indexed Pro'!K92="","",'Stroke Indexed Pro'!K92-71)</f>
        <v/>
      </c>
      <c r="L92" s="1" t="str">
        <f aca="false">IF('Stroke Indexed Pro'!L92="","",'Stroke Indexed Pro'!L92-72)</f>
        <v/>
      </c>
      <c r="M92" s="1" t="str">
        <f aca="false">IF('Stroke Indexed Pro'!M92="","",'Stroke Indexed Pro'!M92-72)</f>
        <v/>
      </c>
      <c r="N92" s="1" t="str">
        <f aca="false">IF('Stroke Indexed Pro'!N92="","",'Stroke Indexed Pro'!N92-70)</f>
        <v/>
      </c>
      <c r="O92" s="1" t="str">
        <f aca="false">IF('Stroke Indexed Pro'!O92="","",'Stroke Indexed Pro'!O92-71)</f>
        <v/>
      </c>
      <c r="P92" s="1" t="str">
        <f aca="false">IF('Stroke Indexed Pro'!P92="","",'Stroke Indexed Pro'!P92-72)</f>
        <v/>
      </c>
      <c r="Q92" s="1" t="str">
        <f aca="false">IF('Stroke Indexed Pro'!Q92="","",'Stroke Indexed Pro'!Q92-71)</f>
        <v/>
      </c>
      <c r="R92" s="1" t="str">
        <f aca="false">IF('Stroke Indexed Pro'!R92="","",'Stroke Indexed Pro'!R92-72)</f>
        <v/>
      </c>
      <c r="S92" s="1" t="str">
        <f aca="false">IF('Stroke Indexed Pro'!S92="","",'Stroke Indexed Pro'!S92-73)</f>
        <v/>
      </c>
      <c r="T92" s="1" t="str">
        <f aca="false">IF('Stroke Indexed Pro'!T92="","",'Stroke Indexed Pro'!T92-71)</f>
        <v/>
      </c>
      <c r="U92" s="1" t="str">
        <f aca="false">IF('Stroke Indexed Pro'!U92="","",'Stroke Indexed Pro'!U92-72)</f>
        <v/>
      </c>
      <c r="V92" s="1" t="str">
        <f aca="false">IF('Stroke Indexed Pro'!V92="","",'Stroke Indexed Pro'!V92-72)</f>
        <v/>
      </c>
      <c r="W92" s="1" t="str">
        <f aca="false">IF('Stroke Indexed Pro'!W92="","",'Stroke Indexed Pro'!W92-72)</f>
        <v/>
      </c>
      <c r="X92" s="1" t="str">
        <f aca="false">IF('Stroke Indexed Pro'!X92="","",'Stroke Indexed Pro'!X92-72)</f>
        <v/>
      </c>
      <c r="Y92" s="1" t="str">
        <f aca="false">IF('Stroke Indexed Pro'!Y92="","",'Stroke Indexed Pro'!Y92-70)</f>
        <v/>
      </c>
      <c r="Z92" s="1" t="str">
        <f aca="false">IF('Stroke Indexed Pro'!Z92="","",'Stroke Indexed Pro'!Z92-72)</f>
        <v/>
      </c>
      <c r="AA92" s="1" t="str">
        <f aca="false">IF('Stroke Indexed Pro'!AA92="","",'Stroke Indexed Pro'!AA92-72)</f>
        <v/>
      </c>
      <c r="AB92" s="1" t="str">
        <f aca="false">IF('Stroke Indexed Pro'!AB92="","",'Stroke Indexed Pro'!AB92-72)</f>
        <v/>
      </c>
      <c r="AC92" s="1" t="str">
        <f aca="false">IF('Stroke Indexed Pro'!AC92="","",'Stroke Indexed Pro'!AC92-70)</f>
        <v/>
      </c>
      <c r="AD92" s="1" t="str">
        <f aca="false">IF('Stroke Indexed Pro'!AD92="","",'Stroke Indexed Pro'!AD92-72)</f>
        <v/>
      </c>
      <c r="AE92" s="1" t="str">
        <f aca="false">IF('Stroke Indexed Pro'!AE92="","",'Stroke Indexed Pro'!AE92-71)</f>
        <v/>
      </c>
      <c r="AF92" s="1" t="str">
        <f aca="false">IF('Stroke Indexed Pro'!AF92="","",'Stroke Indexed Pro'!AF92-72)</f>
        <v/>
      </c>
      <c r="AG92" s="1" t="str">
        <f aca="false">IF('Stroke Indexed Pro'!AG92="","",'Stroke Indexed Pro'!AG92-72)</f>
        <v/>
      </c>
      <c r="AH92" s="1" t="str">
        <f aca="false">IF('Stroke Indexed Pro'!AH92="","",'Stroke Indexed Pro'!AH92-72)</f>
        <v/>
      </c>
      <c r="AI92" s="1" t="str">
        <f aca="false">IF('Stroke Indexed Pro'!AI92="","",'Stroke Indexed Pro'!AI92-72)</f>
        <v/>
      </c>
      <c r="AJ92" s="1" t="str">
        <f aca="false">IF('Stroke Indexed Pro'!AJ92="","",'Stroke Indexed Pro'!AJ92-72)</f>
        <v/>
      </c>
      <c r="AK92" s="1" t="str">
        <f aca="false">IF('Stroke Indexed Pro'!AK92="","",'Stroke Indexed Pro'!AK92-72)</f>
        <v/>
      </c>
      <c r="AL92" s="1" t="str">
        <f aca="false">IF('Stroke Indexed Pro'!AL92="","",'Stroke Indexed Pro'!AL92-72)</f>
        <v/>
      </c>
      <c r="AM92" s="1" t="str">
        <f aca="false">IF('Stroke Indexed Pro'!AM92="","",'Stroke Indexed Pro'!AM92-72)</f>
        <v/>
      </c>
      <c r="AN92" s="1" t="str">
        <f aca="false">IF('Stroke Indexed Pro'!AN92="","",'Stroke Indexed Pro'!AN92-71)</f>
        <v/>
      </c>
      <c r="AO92" s="1" t="str">
        <f aca="false">IF('Stroke Indexed Pro'!AO92="","",'Stroke Indexed Pro'!AO92-72)</f>
        <v/>
      </c>
      <c r="AP92" s="1" t="str">
        <f aca="false">IF('Stroke Pro'!AG92="","",'Stroke Pro'!AG92-71)</f>
        <v/>
      </c>
      <c r="AQ92" s="1" t="str">
        <f aca="false">IF('Stroke Pro'!AQ92="","",'Stroke Pro'!AQ92-72)</f>
        <v/>
      </c>
      <c r="AR92" s="1" t="str">
        <f aca="false">IF('Stroke Pro'!AR92="","",'Stroke Pro'!AR92-71)</f>
        <v/>
      </c>
      <c r="AS92" s="1" t="str">
        <f aca="false">IF('Stroke Pro'!AS92="","",'Stroke Pro'!AS92-72)</f>
        <v/>
      </c>
      <c r="AT92" s="1" t="str">
        <f aca="false">IF('Stroke Pro'!AT92="","",'Stroke Pro'!AT92-71)</f>
        <v/>
      </c>
      <c r="AU92" s="1" t="str">
        <f aca="false">IF('Stroke Pro'!AU92="","",'Stroke Pro'!AU92-72)</f>
        <v/>
      </c>
      <c r="AV92" s="1" t="str">
        <f aca="false">IF('Stroke Pro'!AV92="","",'Stroke Pro'!AV92-71)</f>
        <v/>
      </c>
      <c r="AW92" s="1" t="str">
        <f aca="false">IF('Stroke Pro'!AW92="","",'Stroke Pro'!AW92-72)</f>
        <v/>
      </c>
    </row>
    <row r="93" customFormat="false" ht="12.75" hidden="false" customHeight="false" outlineLevel="0" collapsed="false">
      <c r="B93" s="1" t="str">
        <f aca="false">IF('Stroke Indexed Pro'!B93="","",'Stroke Indexed Pro'!B93-71)</f>
        <v/>
      </c>
      <c r="C93" s="1" t="str">
        <f aca="false">IF('Stroke Indexed Pro'!C93="","",'Stroke Indexed Pro'!C93-72)</f>
        <v/>
      </c>
      <c r="D93" s="1" t="str">
        <f aca="false">IF('Stroke Indexed Pro'!D93="","",'Stroke Indexed Pro'!D93-72)</f>
        <v/>
      </c>
      <c r="E93" s="1" t="str">
        <f aca="false">IF('Stroke Indexed Pro'!E93="","",'Stroke Indexed Pro'!E93-72)</f>
        <v/>
      </c>
      <c r="F93" s="1" t="str">
        <f aca="false">IF('Stroke Indexed Pro'!F93="","",'Stroke Indexed Pro'!F93-71)</f>
        <v/>
      </c>
      <c r="G93" s="1" t="str">
        <f aca="false">IF('Stroke Indexed Pro'!G93="","",'Stroke Indexed Pro'!G93-72)</f>
        <v/>
      </c>
      <c r="H93" s="1" t="str">
        <f aca="false">IF('Stroke Indexed Pro'!H93="","",'Stroke Indexed Pro'!H93-72)</f>
        <v/>
      </c>
      <c r="I93" s="1" t="str">
        <f aca="false">IF('Stroke Indexed Pro'!I93="","",'Stroke Indexed Pro'!I93-72)</f>
        <v/>
      </c>
      <c r="J93" s="1" t="str">
        <f aca="false">IF('Stroke Indexed Pro'!J93="","",'Stroke Indexed Pro'!J93-72)</f>
        <v/>
      </c>
      <c r="K93" s="1" t="str">
        <f aca="false">IF('Stroke Indexed Pro'!K93="","",'Stroke Indexed Pro'!K93-71)</f>
        <v/>
      </c>
      <c r="L93" s="1" t="str">
        <f aca="false">IF('Stroke Indexed Pro'!L93="","",'Stroke Indexed Pro'!L93-72)</f>
        <v/>
      </c>
      <c r="M93" s="1" t="str">
        <f aca="false">IF('Stroke Indexed Pro'!M93="","",'Stroke Indexed Pro'!M93-72)</f>
        <v/>
      </c>
      <c r="N93" s="1" t="str">
        <f aca="false">IF('Stroke Indexed Pro'!N93="","",'Stroke Indexed Pro'!N93-70)</f>
        <v/>
      </c>
      <c r="O93" s="1" t="str">
        <f aca="false">IF('Stroke Indexed Pro'!O93="","",'Stroke Indexed Pro'!O93-71)</f>
        <v/>
      </c>
      <c r="P93" s="1" t="str">
        <f aca="false">IF('Stroke Indexed Pro'!P93="","",'Stroke Indexed Pro'!P93-72)</f>
        <v/>
      </c>
      <c r="Q93" s="1" t="str">
        <f aca="false">IF('Stroke Indexed Pro'!Q93="","",'Stroke Indexed Pro'!Q93-71)</f>
        <v/>
      </c>
      <c r="R93" s="1" t="str">
        <f aca="false">IF('Stroke Indexed Pro'!R93="","",'Stroke Indexed Pro'!R93-72)</f>
        <v/>
      </c>
      <c r="S93" s="1" t="str">
        <f aca="false">IF('Stroke Indexed Pro'!S93="","",'Stroke Indexed Pro'!S93-73)</f>
        <v/>
      </c>
      <c r="T93" s="1" t="str">
        <f aca="false">IF('Stroke Indexed Pro'!T93="","",'Stroke Indexed Pro'!T93-71)</f>
        <v/>
      </c>
      <c r="U93" s="1" t="str">
        <f aca="false">IF('Stroke Indexed Pro'!U93="","",'Stroke Indexed Pro'!U93-72)</f>
        <v/>
      </c>
      <c r="V93" s="1" t="str">
        <f aca="false">IF('Stroke Indexed Pro'!V93="","",'Stroke Indexed Pro'!V93-72)</f>
        <v/>
      </c>
      <c r="W93" s="1" t="str">
        <f aca="false">IF('Stroke Indexed Pro'!W93="","",'Stroke Indexed Pro'!W93-72)</f>
        <v/>
      </c>
      <c r="X93" s="1" t="str">
        <f aca="false">IF('Stroke Indexed Pro'!X93="","",'Stroke Indexed Pro'!X93-72)</f>
        <v/>
      </c>
      <c r="Y93" s="1" t="str">
        <f aca="false">IF('Stroke Indexed Pro'!Y93="","",'Stroke Indexed Pro'!Y93-70)</f>
        <v/>
      </c>
      <c r="Z93" s="1" t="str">
        <f aca="false">IF('Stroke Indexed Pro'!Z93="","",'Stroke Indexed Pro'!Z93-72)</f>
        <v/>
      </c>
      <c r="AA93" s="1" t="str">
        <f aca="false">IF('Stroke Indexed Pro'!AA93="","",'Stroke Indexed Pro'!AA93-72)</f>
        <v/>
      </c>
      <c r="AB93" s="1" t="str">
        <f aca="false">IF('Stroke Indexed Pro'!AB93="","",'Stroke Indexed Pro'!AB93-72)</f>
        <v/>
      </c>
      <c r="AC93" s="1" t="str">
        <f aca="false">IF('Stroke Indexed Pro'!AC93="","",'Stroke Indexed Pro'!AC93-70)</f>
        <v/>
      </c>
      <c r="AD93" s="1" t="str">
        <f aca="false">IF('Stroke Indexed Pro'!AD93="","",'Stroke Indexed Pro'!AD93-72)</f>
        <v/>
      </c>
      <c r="AE93" s="1" t="str">
        <f aca="false">IF('Stroke Indexed Pro'!AE93="","",'Stroke Indexed Pro'!AE93-71)</f>
        <v/>
      </c>
      <c r="AF93" s="1" t="str">
        <f aca="false">IF('Stroke Indexed Pro'!AF93="","",'Stroke Indexed Pro'!AF93-72)</f>
        <v/>
      </c>
      <c r="AG93" s="1" t="str">
        <f aca="false">IF('Stroke Indexed Pro'!AG93="","",'Stroke Indexed Pro'!AG93-72)</f>
        <v/>
      </c>
      <c r="AH93" s="1" t="str">
        <f aca="false">IF('Stroke Indexed Pro'!AH93="","",'Stroke Indexed Pro'!AH93-72)</f>
        <v/>
      </c>
      <c r="AI93" s="1" t="str">
        <f aca="false">IF('Stroke Indexed Pro'!AI93="","",'Stroke Indexed Pro'!AI93-72)</f>
        <v/>
      </c>
      <c r="AJ93" s="1" t="str">
        <f aca="false">IF('Stroke Indexed Pro'!AJ93="","",'Stroke Indexed Pro'!AJ93-72)</f>
        <v/>
      </c>
      <c r="AK93" s="1" t="str">
        <f aca="false">IF('Stroke Indexed Pro'!AK93="","",'Stroke Indexed Pro'!AK93-72)</f>
        <v/>
      </c>
      <c r="AL93" s="1" t="str">
        <f aca="false">IF('Stroke Indexed Pro'!AL93="","",'Stroke Indexed Pro'!AL93-72)</f>
        <v/>
      </c>
      <c r="AM93" s="1" t="str">
        <f aca="false">IF('Stroke Indexed Pro'!AM93="","",'Stroke Indexed Pro'!AM93-72)</f>
        <v/>
      </c>
      <c r="AN93" s="1" t="str">
        <f aca="false">IF('Stroke Indexed Pro'!AN93="","",'Stroke Indexed Pro'!AN93-71)</f>
        <v/>
      </c>
      <c r="AO93" s="1" t="str">
        <f aca="false">IF('Stroke Indexed Pro'!AO93="","",'Stroke Indexed Pro'!AO93-72)</f>
        <v/>
      </c>
      <c r="AP93" s="1" t="str">
        <f aca="false">IF('Stroke Pro'!AG93="","",'Stroke Pro'!AG93-71)</f>
        <v/>
      </c>
      <c r="AQ93" s="1" t="str">
        <f aca="false">IF('Stroke Pro'!AQ93="","",'Stroke Pro'!AQ93-72)</f>
        <v/>
      </c>
      <c r="AR93" s="1" t="str">
        <f aca="false">IF('Stroke Pro'!AR93="","",'Stroke Pro'!AR93-71)</f>
        <v/>
      </c>
      <c r="AS93" s="1" t="str">
        <f aca="false">IF('Stroke Pro'!AS93="","",'Stroke Pro'!AS93-72)</f>
        <v/>
      </c>
      <c r="AT93" s="1" t="str">
        <f aca="false">IF('Stroke Pro'!AT93="","",'Stroke Pro'!AT93-71)</f>
        <v/>
      </c>
      <c r="AU93" s="1" t="str">
        <f aca="false">IF('Stroke Pro'!AU93="","",'Stroke Pro'!AU93-72)</f>
        <v/>
      </c>
      <c r="AV93" s="1" t="str">
        <f aca="false">IF('Stroke Pro'!AV93="","",'Stroke Pro'!AV93-71)</f>
        <v/>
      </c>
      <c r="AW93" s="1" t="str">
        <f aca="false">IF('Stroke Pro'!AW93="","",'Stroke Pro'!AW93-72)</f>
        <v/>
      </c>
    </row>
    <row r="94" customFormat="false" ht="12.75" hidden="false" customHeight="false" outlineLevel="0" collapsed="false">
      <c r="B94" s="1" t="str">
        <f aca="false">IF('Stroke Indexed Pro'!B94="","",'Stroke Indexed Pro'!B94-71)</f>
        <v/>
      </c>
      <c r="C94" s="1" t="str">
        <f aca="false">IF('Stroke Indexed Pro'!C94="","",'Stroke Indexed Pro'!C94-72)</f>
        <v/>
      </c>
      <c r="D94" s="1" t="str">
        <f aca="false">IF('Stroke Indexed Pro'!D94="","",'Stroke Indexed Pro'!D94-72)</f>
        <v/>
      </c>
      <c r="E94" s="1" t="str">
        <f aca="false">IF('Stroke Indexed Pro'!E94="","",'Stroke Indexed Pro'!E94-72)</f>
        <v/>
      </c>
      <c r="F94" s="1" t="str">
        <f aca="false">IF('Stroke Indexed Pro'!F94="","",'Stroke Indexed Pro'!F94-71)</f>
        <v/>
      </c>
      <c r="G94" s="1" t="str">
        <f aca="false">IF('Stroke Indexed Pro'!G94="","",'Stroke Indexed Pro'!G94-72)</f>
        <v/>
      </c>
      <c r="H94" s="1" t="str">
        <f aca="false">IF('Stroke Indexed Pro'!H94="","",'Stroke Indexed Pro'!H94-72)</f>
        <v/>
      </c>
      <c r="I94" s="1" t="str">
        <f aca="false">IF('Stroke Indexed Pro'!I94="","",'Stroke Indexed Pro'!I94-72)</f>
        <v/>
      </c>
      <c r="J94" s="1" t="str">
        <f aca="false">IF('Stroke Indexed Pro'!J94="","",'Stroke Indexed Pro'!J94-72)</f>
        <v/>
      </c>
      <c r="K94" s="1" t="str">
        <f aca="false">IF('Stroke Indexed Pro'!K94="","",'Stroke Indexed Pro'!K94-71)</f>
        <v/>
      </c>
      <c r="L94" s="1" t="str">
        <f aca="false">IF('Stroke Indexed Pro'!L94="","",'Stroke Indexed Pro'!L94-72)</f>
        <v/>
      </c>
      <c r="M94" s="1" t="str">
        <f aca="false">IF('Stroke Indexed Pro'!M94="","",'Stroke Indexed Pro'!M94-72)</f>
        <v/>
      </c>
      <c r="N94" s="1" t="str">
        <f aca="false">IF('Stroke Indexed Pro'!N94="","",'Stroke Indexed Pro'!N94-70)</f>
        <v/>
      </c>
      <c r="O94" s="1" t="str">
        <f aca="false">IF('Stroke Indexed Pro'!O94="","",'Stroke Indexed Pro'!O94-71)</f>
        <v/>
      </c>
      <c r="P94" s="1" t="str">
        <f aca="false">IF('Stroke Indexed Pro'!P94="","",'Stroke Indexed Pro'!P94-72)</f>
        <v/>
      </c>
      <c r="Q94" s="1" t="str">
        <f aca="false">IF('Stroke Indexed Pro'!Q94="","",'Stroke Indexed Pro'!Q94-71)</f>
        <v/>
      </c>
      <c r="R94" s="1" t="str">
        <f aca="false">IF('Stroke Indexed Pro'!R94="","",'Stroke Indexed Pro'!R94-72)</f>
        <v/>
      </c>
      <c r="S94" s="1" t="str">
        <f aca="false">IF('Stroke Indexed Pro'!S94="","",'Stroke Indexed Pro'!S94-73)</f>
        <v/>
      </c>
      <c r="T94" s="1" t="str">
        <f aca="false">IF('Stroke Indexed Pro'!T94="","",'Stroke Indexed Pro'!T94-71)</f>
        <v/>
      </c>
      <c r="U94" s="1" t="str">
        <f aca="false">IF('Stroke Indexed Pro'!U94="","",'Stroke Indexed Pro'!U94-72)</f>
        <v/>
      </c>
      <c r="V94" s="1" t="str">
        <f aca="false">IF('Stroke Indexed Pro'!V94="","",'Stroke Indexed Pro'!V94-72)</f>
        <v/>
      </c>
      <c r="W94" s="1" t="str">
        <f aca="false">IF('Stroke Indexed Pro'!W94="","",'Stroke Indexed Pro'!W94-72)</f>
        <v/>
      </c>
      <c r="X94" s="1" t="str">
        <f aca="false">IF('Stroke Indexed Pro'!X94="","",'Stroke Indexed Pro'!X94-72)</f>
        <v/>
      </c>
      <c r="Y94" s="1" t="str">
        <f aca="false">IF('Stroke Indexed Pro'!Y94="","",'Stroke Indexed Pro'!Y94-70)</f>
        <v/>
      </c>
      <c r="Z94" s="1" t="str">
        <f aca="false">IF('Stroke Indexed Pro'!Z94="","",'Stroke Indexed Pro'!Z94-72)</f>
        <v/>
      </c>
      <c r="AA94" s="1" t="str">
        <f aca="false">IF('Stroke Indexed Pro'!AA94="","",'Stroke Indexed Pro'!AA94-72)</f>
        <v/>
      </c>
      <c r="AB94" s="1" t="str">
        <f aca="false">IF('Stroke Indexed Pro'!AB94="","",'Stroke Indexed Pro'!AB94-72)</f>
        <v/>
      </c>
      <c r="AC94" s="1" t="str">
        <f aca="false">IF('Stroke Indexed Pro'!AC94="","",'Stroke Indexed Pro'!AC94-70)</f>
        <v/>
      </c>
      <c r="AD94" s="1" t="str">
        <f aca="false">IF('Stroke Indexed Pro'!AD94="","",'Stroke Indexed Pro'!AD94-72)</f>
        <v/>
      </c>
      <c r="AE94" s="1" t="str">
        <f aca="false">IF('Stroke Indexed Pro'!AE94="","",'Stroke Indexed Pro'!AE94-71)</f>
        <v/>
      </c>
      <c r="AF94" s="1" t="str">
        <f aca="false">IF('Stroke Indexed Pro'!AF94="","",'Stroke Indexed Pro'!AF94-72)</f>
        <v/>
      </c>
      <c r="AG94" s="1" t="str">
        <f aca="false">IF('Stroke Indexed Pro'!AG94="","",'Stroke Indexed Pro'!AG94-72)</f>
        <v/>
      </c>
      <c r="AH94" s="1" t="str">
        <f aca="false">IF('Stroke Indexed Pro'!AH94="","",'Stroke Indexed Pro'!AH94-72)</f>
        <v/>
      </c>
      <c r="AI94" s="1" t="str">
        <f aca="false">IF('Stroke Indexed Pro'!AI94="","",'Stroke Indexed Pro'!AI94-72)</f>
        <v/>
      </c>
      <c r="AJ94" s="1" t="str">
        <f aca="false">IF('Stroke Indexed Pro'!AJ94="","",'Stroke Indexed Pro'!AJ94-72)</f>
        <v/>
      </c>
      <c r="AK94" s="1" t="str">
        <f aca="false">IF('Stroke Indexed Pro'!AK94="","",'Stroke Indexed Pro'!AK94-72)</f>
        <v/>
      </c>
      <c r="AL94" s="1" t="str">
        <f aca="false">IF('Stroke Indexed Pro'!AL94="","",'Stroke Indexed Pro'!AL94-72)</f>
        <v/>
      </c>
      <c r="AM94" s="1" t="str">
        <f aca="false">IF('Stroke Indexed Pro'!AM94="","",'Stroke Indexed Pro'!AM94-72)</f>
        <v/>
      </c>
      <c r="AN94" s="1" t="str">
        <f aca="false">IF('Stroke Indexed Pro'!AN94="","",'Stroke Indexed Pro'!AN94-71)</f>
        <v/>
      </c>
      <c r="AO94" s="1" t="str">
        <f aca="false">IF('Stroke Indexed Pro'!AO94="","",'Stroke Indexed Pro'!AO94-72)</f>
        <v/>
      </c>
      <c r="AP94" s="1" t="str">
        <f aca="false">IF('Stroke Pro'!AG94="","",'Stroke Pro'!AG94-71)</f>
        <v/>
      </c>
      <c r="AQ94" s="1" t="str">
        <f aca="false">IF('Stroke Pro'!AQ94="","",'Stroke Pro'!AQ94-72)</f>
        <v/>
      </c>
      <c r="AR94" s="1" t="str">
        <f aca="false">IF('Stroke Pro'!AR94="","",'Stroke Pro'!AR94-71)</f>
        <v/>
      </c>
      <c r="AS94" s="1" t="str">
        <f aca="false">IF('Stroke Pro'!AS94="","",'Stroke Pro'!AS94-72)</f>
        <v/>
      </c>
      <c r="AT94" s="1" t="str">
        <f aca="false">IF('Stroke Pro'!AT94="","",'Stroke Pro'!AT94-71)</f>
        <v/>
      </c>
      <c r="AU94" s="1" t="str">
        <f aca="false">IF('Stroke Pro'!AU94="","",'Stroke Pro'!AU94-72)</f>
        <v/>
      </c>
      <c r="AV94" s="1" t="str">
        <f aca="false">IF('Stroke Pro'!AV94="","",'Stroke Pro'!AV94-71)</f>
        <v/>
      </c>
      <c r="AW94" s="1" t="str">
        <f aca="false">IF('Stroke Pro'!AW94="","",'Stroke Pro'!AW94-72)</f>
        <v/>
      </c>
    </row>
    <row r="95" customFormat="false" ht="12.75" hidden="false" customHeight="false" outlineLevel="0" collapsed="false">
      <c r="B95" s="1" t="str">
        <f aca="false">IF('Stroke Indexed Pro'!B95="","",'Stroke Indexed Pro'!B95-71)</f>
        <v/>
      </c>
      <c r="C95" s="1" t="str">
        <f aca="false">IF('Stroke Indexed Pro'!C95="","",'Stroke Indexed Pro'!C95-72)</f>
        <v/>
      </c>
      <c r="D95" s="1" t="str">
        <f aca="false">IF('Stroke Indexed Pro'!D95="","",'Stroke Indexed Pro'!D95-72)</f>
        <v/>
      </c>
      <c r="E95" s="1" t="str">
        <f aca="false">IF('Stroke Indexed Pro'!E95="","",'Stroke Indexed Pro'!E95-72)</f>
        <v/>
      </c>
      <c r="F95" s="1" t="str">
        <f aca="false">IF('Stroke Indexed Pro'!F95="","",'Stroke Indexed Pro'!F95-71)</f>
        <v/>
      </c>
      <c r="G95" s="1" t="str">
        <f aca="false">IF('Stroke Indexed Pro'!G95="","",'Stroke Indexed Pro'!G95-72)</f>
        <v/>
      </c>
      <c r="H95" s="1" t="str">
        <f aca="false">IF('Stroke Indexed Pro'!H95="","",'Stroke Indexed Pro'!H95-72)</f>
        <v/>
      </c>
      <c r="I95" s="1" t="str">
        <f aca="false">IF('Stroke Indexed Pro'!I95="","",'Stroke Indexed Pro'!I95-72)</f>
        <v/>
      </c>
      <c r="J95" s="1" t="str">
        <f aca="false">IF('Stroke Indexed Pro'!J95="","",'Stroke Indexed Pro'!J95-72)</f>
        <v/>
      </c>
      <c r="K95" s="1" t="str">
        <f aca="false">IF('Stroke Indexed Pro'!K95="","",'Stroke Indexed Pro'!K95-71)</f>
        <v/>
      </c>
      <c r="L95" s="1" t="str">
        <f aca="false">IF('Stroke Indexed Pro'!L95="","",'Stroke Indexed Pro'!L95-72)</f>
        <v/>
      </c>
      <c r="M95" s="1" t="str">
        <f aca="false">IF('Stroke Indexed Pro'!M95="","",'Stroke Indexed Pro'!M95-72)</f>
        <v/>
      </c>
      <c r="N95" s="1" t="str">
        <f aca="false">IF('Stroke Indexed Pro'!N95="","",'Stroke Indexed Pro'!N95-70)</f>
        <v/>
      </c>
      <c r="O95" s="1" t="str">
        <f aca="false">IF('Stroke Indexed Pro'!O95="","",'Stroke Indexed Pro'!O95-71)</f>
        <v/>
      </c>
      <c r="P95" s="1" t="str">
        <f aca="false">IF('Stroke Indexed Pro'!P95="","",'Stroke Indexed Pro'!P95-72)</f>
        <v/>
      </c>
      <c r="Q95" s="1" t="str">
        <f aca="false">IF('Stroke Indexed Pro'!Q95="","",'Stroke Indexed Pro'!Q95-71)</f>
        <v/>
      </c>
      <c r="R95" s="1" t="str">
        <f aca="false">IF('Stroke Indexed Pro'!R95="","",'Stroke Indexed Pro'!R95-72)</f>
        <v/>
      </c>
      <c r="S95" s="1" t="str">
        <f aca="false">IF('Stroke Indexed Pro'!S95="","",'Stroke Indexed Pro'!S95-73)</f>
        <v/>
      </c>
      <c r="T95" s="1" t="str">
        <f aca="false">IF('Stroke Indexed Pro'!T95="","",'Stroke Indexed Pro'!T95-71)</f>
        <v/>
      </c>
      <c r="U95" s="1" t="str">
        <f aca="false">IF('Stroke Indexed Pro'!U95="","",'Stroke Indexed Pro'!U95-72)</f>
        <v/>
      </c>
      <c r="V95" s="1" t="str">
        <f aca="false">IF('Stroke Indexed Pro'!V95="","",'Stroke Indexed Pro'!V95-72)</f>
        <v/>
      </c>
      <c r="W95" s="1" t="str">
        <f aca="false">IF('Stroke Indexed Pro'!W95="","",'Stroke Indexed Pro'!W95-72)</f>
        <v/>
      </c>
      <c r="X95" s="1" t="str">
        <f aca="false">IF('Stroke Indexed Pro'!X95="","",'Stroke Indexed Pro'!X95-72)</f>
        <v/>
      </c>
      <c r="Y95" s="1" t="str">
        <f aca="false">IF('Stroke Indexed Pro'!Y95="","",'Stroke Indexed Pro'!Y95-70)</f>
        <v/>
      </c>
      <c r="Z95" s="1" t="str">
        <f aca="false">IF('Stroke Indexed Pro'!Z95="","",'Stroke Indexed Pro'!Z95-72)</f>
        <v/>
      </c>
      <c r="AA95" s="1" t="str">
        <f aca="false">IF('Stroke Indexed Pro'!AA95="","",'Stroke Indexed Pro'!AA95-72)</f>
        <v/>
      </c>
      <c r="AB95" s="1" t="str">
        <f aca="false">IF('Stroke Indexed Pro'!AB95="","",'Stroke Indexed Pro'!AB95-72)</f>
        <v/>
      </c>
      <c r="AC95" s="1" t="str">
        <f aca="false">IF('Stroke Indexed Pro'!AC95="","",'Stroke Indexed Pro'!AC95-70)</f>
        <v/>
      </c>
      <c r="AD95" s="1" t="str">
        <f aca="false">IF('Stroke Indexed Pro'!AD95="","",'Stroke Indexed Pro'!AD95-72)</f>
        <v/>
      </c>
      <c r="AE95" s="1" t="str">
        <f aca="false">IF('Stroke Indexed Pro'!AE95="","",'Stroke Indexed Pro'!AE95-71)</f>
        <v/>
      </c>
      <c r="AF95" s="1" t="str">
        <f aca="false">IF('Stroke Indexed Pro'!AF95="","",'Stroke Indexed Pro'!AF95-72)</f>
        <v/>
      </c>
      <c r="AG95" s="1" t="str">
        <f aca="false">IF('Stroke Indexed Pro'!AG95="","",'Stroke Indexed Pro'!AG95-72)</f>
        <v/>
      </c>
      <c r="AH95" s="1" t="str">
        <f aca="false">IF('Stroke Indexed Pro'!AH95="","",'Stroke Indexed Pro'!AH95-72)</f>
        <v/>
      </c>
      <c r="AI95" s="1" t="str">
        <f aca="false">IF('Stroke Indexed Pro'!AI95="","",'Stroke Indexed Pro'!AI95-72)</f>
        <v/>
      </c>
      <c r="AJ95" s="1" t="str">
        <f aca="false">IF('Stroke Indexed Pro'!AJ95="","",'Stroke Indexed Pro'!AJ95-72)</f>
        <v/>
      </c>
      <c r="AK95" s="1" t="str">
        <f aca="false">IF('Stroke Indexed Pro'!AK95="","",'Stroke Indexed Pro'!AK95-72)</f>
        <v/>
      </c>
      <c r="AL95" s="1" t="str">
        <f aca="false">IF('Stroke Indexed Pro'!AL95="","",'Stroke Indexed Pro'!AL95-72)</f>
        <v/>
      </c>
      <c r="AM95" s="1" t="str">
        <f aca="false">IF('Stroke Indexed Pro'!AM95="","",'Stroke Indexed Pro'!AM95-72)</f>
        <v/>
      </c>
      <c r="AN95" s="1" t="str">
        <f aca="false">IF('Stroke Indexed Pro'!AN95="","",'Stroke Indexed Pro'!AN95-71)</f>
        <v/>
      </c>
      <c r="AO95" s="1" t="str">
        <f aca="false">IF('Stroke Indexed Pro'!AO95="","",'Stroke Indexed Pro'!AO95-72)</f>
        <v/>
      </c>
      <c r="AP95" s="1" t="str">
        <f aca="false">IF('Stroke Pro'!AG95="","",'Stroke Pro'!AG95-71)</f>
        <v/>
      </c>
      <c r="AQ95" s="1" t="str">
        <f aca="false">IF('Stroke Pro'!AQ95="","",'Stroke Pro'!AQ95-72)</f>
        <v/>
      </c>
      <c r="AR95" s="1" t="str">
        <f aca="false">IF('Stroke Pro'!AR95="","",'Stroke Pro'!AR95-71)</f>
        <v/>
      </c>
      <c r="AS95" s="1" t="str">
        <f aca="false">IF('Stroke Pro'!AS95="","",'Stroke Pro'!AS95-72)</f>
        <v/>
      </c>
      <c r="AT95" s="1" t="str">
        <f aca="false">IF('Stroke Pro'!AT95="","",'Stroke Pro'!AT95-71)</f>
        <v/>
      </c>
      <c r="AU95" s="1" t="str">
        <f aca="false">IF('Stroke Pro'!AU95="","",'Stroke Pro'!AU95-72)</f>
        <v/>
      </c>
      <c r="AV95" s="1" t="str">
        <f aca="false">IF('Stroke Pro'!AV95="","",'Stroke Pro'!AV95-71)</f>
        <v/>
      </c>
      <c r="AW95" s="1" t="str">
        <f aca="false">IF('Stroke Pro'!AW95="","",'Stroke Pro'!AW95-72)</f>
        <v/>
      </c>
    </row>
    <row r="96" customFormat="false" ht="12.75" hidden="false" customHeight="false" outlineLevel="0" collapsed="false">
      <c r="B96" s="1" t="str">
        <f aca="false">IF('Stroke Indexed Pro'!B96="","",'Stroke Indexed Pro'!B96-71)</f>
        <v/>
      </c>
      <c r="C96" s="1" t="str">
        <f aca="false">IF('Stroke Indexed Pro'!C96="","",'Stroke Indexed Pro'!C96-72)</f>
        <v/>
      </c>
      <c r="D96" s="1" t="str">
        <f aca="false">IF('Stroke Indexed Pro'!D96="","",'Stroke Indexed Pro'!D96-72)</f>
        <v/>
      </c>
      <c r="E96" s="1" t="str">
        <f aca="false">IF('Stroke Indexed Pro'!E96="","",'Stroke Indexed Pro'!E96-72)</f>
        <v/>
      </c>
      <c r="F96" s="1" t="str">
        <f aca="false">IF('Stroke Indexed Pro'!F96="","",'Stroke Indexed Pro'!F96-71)</f>
        <v/>
      </c>
      <c r="G96" s="1" t="str">
        <f aca="false">IF('Stroke Indexed Pro'!G96="","",'Stroke Indexed Pro'!G96-72)</f>
        <v/>
      </c>
      <c r="H96" s="1" t="str">
        <f aca="false">IF('Stroke Indexed Pro'!H96="","",'Stroke Indexed Pro'!H96-72)</f>
        <v/>
      </c>
      <c r="I96" s="1" t="str">
        <f aca="false">IF('Stroke Indexed Pro'!I96="","",'Stroke Indexed Pro'!I96-72)</f>
        <v/>
      </c>
      <c r="J96" s="1" t="str">
        <f aca="false">IF('Stroke Indexed Pro'!J96="","",'Stroke Indexed Pro'!J96-72)</f>
        <v/>
      </c>
      <c r="K96" s="1" t="str">
        <f aca="false">IF('Stroke Indexed Pro'!K96="","",'Stroke Indexed Pro'!K96-71)</f>
        <v/>
      </c>
      <c r="L96" s="1" t="str">
        <f aca="false">IF('Stroke Indexed Pro'!L96="","",'Stroke Indexed Pro'!L96-72)</f>
        <v/>
      </c>
      <c r="M96" s="1" t="str">
        <f aca="false">IF('Stroke Indexed Pro'!M96="","",'Stroke Indexed Pro'!M96-72)</f>
        <v/>
      </c>
      <c r="N96" s="1" t="str">
        <f aca="false">IF('Stroke Indexed Pro'!N96="","",'Stroke Indexed Pro'!N96-70)</f>
        <v/>
      </c>
      <c r="O96" s="1" t="str">
        <f aca="false">IF('Stroke Indexed Pro'!O96="","",'Stroke Indexed Pro'!O96-71)</f>
        <v/>
      </c>
      <c r="P96" s="1" t="str">
        <f aca="false">IF('Stroke Indexed Pro'!P96="","",'Stroke Indexed Pro'!P96-72)</f>
        <v/>
      </c>
      <c r="Q96" s="1" t="str">
        <f aca="false">IF('Stroke Indexed Pro'!Q96="","",'Stroke Indexed Pro'!Q96-71)</f>
        <v/>
      </c>
      <c r="R96" s="1" t="str">
        <f aca="false">IF('Stroke Indexed Pro'!R96="","",'Stroke Indexed Pro'!R96-72)</f>
        <v/>
      </c>
      <c r="S96" s="1" t="str">
        <f aca="false">IF('Stroke Indexed Pro'!S96="","",'Stroke Indexed Pro'!S96-73)</f>
        <v/>
      </c>
      <c r="T96" s="1" t="str">
        <f aca="false">IF('Stroke Indexed Pro'!T96="","",'Stroke Indexed Pro'!T96-71)</f>
        <v/>
      </c>
      <c r="U96" s="1" t="str">
        <f aca="false">IF('Stroke Indexed Pro'!U96="","",'Stroke Indexed Pro'!U96-72)</f>
        <v/>
      </c>
      <c r="V96" s="1" t="str">
        <f aca="false">IF('Stroke Indexed Pro'!V96="","",'Stroke Indexed Pro'!V96-72)</f>
        <v/>
      </c>
      <c r="W96" s="1" t="str">
        <f aca="false">IF('Stroke Indexed Pro'!W96="","",'Stroke Indexed Pro'!W96-72)</f>
        <v/>
      </c>
      <c r="X96" s="1" t="str">
        <f aca="false">IF('Stroke Indexed Pro'!X96="","",'Stroke Indexed Pro'!X96-72)</f>
        <v/>
      </c>
      <c r="Y96" s="1" t="str">
        <f aca="false">IF('Stroke Indexed Pro'!Y96="","",'Stroke Indexed Pro'!Y96-70)</f>
        <v/>
      </c>
      <c r="Z96" s="1" t="str">
        <f aca="false">IF('Stroke Indexed Pro'!Z96="","",'Stroke Indexed Pro'!Z96-72)</f>
        <v/>
      </c>
      <c r="AA96" s="1" t="str">
        <f aca="false">IF('Stroke Indexed Pro'!AA96="","",'Stroke Indexed Pro'!AA96-72)</f>
        <v/>
      </c>
      <c r="AB96" s="1" t="str">
        <f aca="false">IF('Stroke Indexed Pro'!AB96="","",'Stroke Indexed Pro'!AB96-72)</f>
        <v/>
      </c>
      <c r="AC96" s="1" t="str">
        <f aca="false">IF('Stroke Indexed Pro'!AC96="","",'Stroke Indexed Pro'!AC96-70)</f>
        <v/>
      </c>
      <c r="AD96" s="1" t="str">
        <f aca="false">IF('Stroke Indexed Pro'!AD96="","",'Stroke Indexed Pro'!AD96-72)</f>
        <v/>
      </c>
      <c r="AE96" s="1" t="str">
        <f aca="false">IF('Stroke Indexed Pro'!AE96="","",'Stroke Indexed Pro'!AE96-71)</f>
        <v/>
      </c>
      <c r="AF96" s="1" t="str">
        <f aca="false">IF('Stroke Indexed Pro'!AF96="","",'Stroke Indexed Pro'!AF96-72)</f>
        <v/>
      </c>
      <c r="AG96" s="1" t="str">
        <f aca="false">IF('Stroke Indexed Pro'!AG96="","",'Stroke Indexed Pro'!AG96-72)</f>
        <v/>
      </c>
      <c r="AH96" s="1" t="str">
        <f aca="false">IF('Stroke Indexed Pro'!AH96="","",'Stroke Indexed Pro'!AH96-72)</f>
        <v/>
      </c>
      <c r="AI96" s="1" t="str">
        <f aca="false">IF('Stroke Indexed Pro'!AI96="","",'Stroke Indexed Pro'!AI96-72)</f>
        <v/>
      </c>
      <c r="AJ96" s="1" t="str">
        <f aca="false">IF('Stroke Indexed Pro'!AJ96="","",'Stroke Indexed Pro'!AJ96-72)</f>
        <v/>
      </c>
      <c r="AK96" s="1" t="str">
        <f aca="false">IF('Stroke Indexed Pro'!AK96="","",'Stroke Indexed Pro'!AK96-72)</f>
        <v/>
      </c>
      <c r="AL96" s="1" t="str">
        <f aca="false">IF('Stroke Indexed Pro'!AL96="","",'Stroke Indexed Pro'!AL96-72)</f>
        <v/>
      </c>
      <c r="AM96" s="1" t="str">
        <f aca="false">IF('Stroke Indexed Pro'!AM96="","",'Stroke Indexed Pro'!AM96-72)</f>
        <v/>
      </c>
      <c r="AN96" s="1" t="str">
        <f aca="false">IF('Stroke Indexed Pro'!AN96="","",'Stroke Indexed Pro'!AN96-71)</f>
        <v/>
      </c>
      <c r="AO96" s="1" t="str">
        <f aca="false">IF('Stroke Indexed Pro'!AO96="","",'Stroke Indexed Pro'!AO96-72)</f>
        <v/>
      </c>
      <c r="AP96" s="1" t="str">
        <f aca="false">IF('Stroke Pro'!AG96="","",'Stroke Pro'!AG96-71)</f>
        <v/>
      </c>
      <c r="AQ96" s="1" t="str">
        <f aca="false">IF('Stroke Pro'!AQ96="","",'Stroke Pro'!AQ96-72)</f>
        <v/>
      </c>
      <c r="AR96" s="1" t="str">
        <f aca="false">IF('Stroke Pro'!AR96="","",'Stroke Pro'!AR96-71)</f>
        <v/>
      </c>
      <c r="AS96" s="1" t="str">
        <f aca="false">IF('Stroke Pro'!AS96="","",'Stroke Pro'!AS96-72)</f>
        <v/>
      </c>
      <c r="AT96" s="1" t="str">
        <f aca="false">IF('Stroke Pro'!AT96="","",'Stroke Pro'!AT96-71)</f>
        <v/>
      </c>
      <c r="AU96" s="1" t="str">
        <f aca="false">IF('Stroke Pro'!AU96="","",'Stroke Pro'!AU96-72)</f>
        <v/>
      </c>
      <c r="AV96" s="1" t="str">
        <f aca="false">IF('Stroke Pro'!AV96="","",'Stroke Pro'!AV96-71)</f>
        <v/>
      </c>
      <c r="AW96" s="1" t="str">
        <f aca="false">IF('Stroke Pro'!AW96="","",'Stroke Pro'!AW96-72)</f>
        <v/>
      </c>
    </row>
    <row r="97" customFormat="false" ht="12.75" hidden="false" customHeight="false" outlineLevel="0" collapsed="false">
      <c r="B97" s="1" t="str">
        <f aca="false">IF('Stroke Indexed Pro'!B97="","",'Stroke Indexed Pro'!B97-71)</f>
        <v/>
      </c>
      <c r="C97" s="1" t="str">
        <f aca="false">IF('Stroke Indexed Pro'!C97="","",'Stroke Indexed Pro'!C97-72)</f>
        <v/>
      </c>
      <c r="D97" s="1" t="str">
        <f aca="false">IF('Stroke Indexed Pro'!D97="","",'Stroke Indexed Pro'!D97-72)</f>
        <v/>
      </c>
      <c r="E97" s="1" t="str">
        <f aca="false">IF('Stroke Indexed Pro'!E97="","",'Stroke Indexed Pro'!E97-72)</f>
        <v/>
      </c>
      <c r="F97" s="1" t="str">
        <f aca="false">IF('Stroke Indexed Pro'!F97="","",'Stroke Indexed Pro'!F97-71)</f>
        <v/>
      </c>
      <c r="G97" s="1" t="str">
        <f aca="false">IF('Stroke Indexed Pro'!G97="","",'Stroke Indexed Pro'!G97-72)</f>
        <v/>
      </c>
      <c r="H97" s="1" t="str">
        <f aca="false">IF('Stroke Indexed Pro'!H97="","",'Stroke Indexed Pro'!H97-72)</f>
        <v/>
      </c>
      <c r="I97" s="1" t="str">
        <f aca="false">IF('Stroke Indexed Pro'!I97="","",'Stroke Indexed Pro'!I97-72)</f>
        <v/>
      </c>
      <c r="J97" s="1" t="str">
        <f aca="false">IF('Stroke Indexed Pro'!J97="","",'Stroke Indexed Pro'!J97-72)</f>
        <v/>
      </c>
      <c r="K97" s="1" t="str">
        <f aca="false">IF('Stroke Indexed Pro'!K97="","",'Stroke Indexed Pro'!K97-71)</f>
        <v/>
      </c>
      <c r="L97" s="1" t="str">
        <f aca="false">IF('Stroke Indexed Pro'!L97="","",'Stroke Indexed Pro'!L97-72)</f>
        <v/>
      </c>
      <c r="M97" s="1" t="str">
        <f aca="false">IF('Stroke Indexed Pro'!M97="","",'Stroke Indexed Pro'!M97-72)</f>
        <v/>
      </c>
      <c r="N97" s="1" t="str">
        <f aca="false">IF('Stroke Indexed Pro'!N97="","",'Stroke Indexed Pro'!N97-70)</f>
        <v/>
      </c>
      <c r="O97" s="1" t="str">
        <f aca="false">IF('Stroke Indexed Pro'!O97="","",'Stroke Indexed Pro'!O97-71)</f>
        <v/>
      </c>
      <c r="P97" s="1" t="str">
        <f aca="false">IF('Stroke Indexed Pro'!P97="","",'Stroke Indexed Pro'!P97-72)</f>
        <v/>
      </c>
      <c r="Q97" s="1" t="str">
        <f aca="false">IF('Stroke Indexed Pro'!Q97="","",'Stroke Indexed Pro'!Q97-71)</f>
        <v/>
      </c>
      <c r="R97" s="1" t="str">
        <f aca="false">IF('Stroke Indexed Pro'!R97="","",'Stroke Indexed Pro'!R97-72)</f>
        <v/>
      </c>
      <c r="S97" s="1" t="str">
        <f aca="false">IF('Stroke Indexed Pro'!S97="","",'Stroke Indexed Pro'!S97-73)</f>
        <v/>
      </c>
      <c r="T97" s="1" t="str">
        <f aca="false">IF('Stroke Indexed Pro'!T97="","",'Stroke Indexed Pro'!T97-71)</f>
        <v/>
      </c>
      <c r="U97" s="1" t="str">
        <f aca="false">IF('Stroke Indexed Pro'!U97="","",'Stroke Indexed Pro'!U97-72)</f>
        <v/>
      </c>
      <c r="V97" s="1" t="str">
        <f aca="false">IF('Stroke Indexed Pro'!V97="","",'Stroke Indexed Pro'!V97-72)</f>
        <v/>
      </c>
      <c r="W97" s="1" t="str">
        <f aca="false">IF('Stroke Indexed Pro'!W97="","",'Stroke Indexed Pro'!W97-72)</f>
        <v/>
      </c>
      <c r="X97" s="1" t="str">
        <f aca="false">IF('Stroke Indexed Pro'!X97="","",'Stroke Indexed Pro'!X97-72)</f>
        <v/>
      </c>
      <c r="Y97" s="1" t="str">
        <f aca="false">IF('Stroke Indexed Pro'!Y97="","",'Stroke Indexed Pro'!Y97-70)</f>
        <v/>
      </c>
      <c r="Z97" s="1" t="str">
        <f aca="false">IF('Stroke Indexed Pro'!Z97="","",'Stroke Indexed Pro'!Z97-72)</f>
        <v/>
      </c>
      <c r="AA97" s="1" t="str">
        <f aca="false">IF('Stroke Indexed Pro'!AA97="","",'Stroke Indexed Pro'!AA97-72)</f>
        <v/>
      </c>
      <c r="AB97" s="1" t="str">
        <f aca="false">IF('Stroke Indexed Pro'!AB97="","",'Stroke Indexed Pro'!AB97-72)</f>
        <v/>
      </c>
      <c r="AC97" s="1" t="str">
        <f aca="false">IF('Stroke Indexed Pro'!AC97="","",'Stroke Indexed Pro'!AC97-70)</f>
        <v/>
      </c>
      <c r="AD97" s="1" t="str">
        <f aca="false">IF('Stroke Indexed Pro'!AD97="","",'Stroke Indexed Pro'!AD97-72)</f>
        <v/>
      </c>
      <c r="AE97" s="1" t="str">
        <f aca="false">IF('Stroke Indexed Pro'!AE97="","",'Stroke Indexed Pro'!AE97-71)</f>
        <v/>
      </c>
      <c r="AF97" s="1" t="str">
        <f aca="false">IF('Stroke Indexed Pro'!AF97="","",'Stroke Indexed Pro'!AF97-72)</f>
        <v/>
      </c>
      <c r="AG97" s="1" t="str">
        <f aca="false">IF('Stroke Indexed Pro'!AG97="","",'Stroke Indexed Pro'!AG97-72)</f>
        <v/>
      </c>
      <c r="AH97" s="1" t="str">
        <f aca="false">IF('Stroke Indexed Pro'!AH97="","",'Stroke Indexed Pro'!AH97-72)</f>
        <v/>
      </c>
      <c r="AI97" s="1" t="str">
        <f aca="false">IF('Stroke Indexed Pro'!AI97="","",'Stroke Indexed Pro'!AI97-72)</f>
        <v/>
      </c>
      <c r="AJ97" s="1" t="str">
        <f aca="false">IF('Stroke Indexed Pro'!AJ97="","",'Stroke Indexed Pro'!AJ97-72)</f>
        <v/>
      </c>
      <c r="AK97" s="1" t="str">
        <f aca="false">IF('Stroke Indexed Pro'!AK97="","",'Stroke Indexed Pro'!AK97-72)</f>
        <v/>
      </c>
      <c r="AL97" s="1" t="str">
        <f aca="false">IF('Stroke Indexed Pro'!AL97="","",'Stroke Indexed Pro'!AL97-72)</f>
        <v/>
      </c>
      <c r="AM97" s="1" t="str">
        <f aca="false">IF('Stroke Indexed Pro'!AM97="","",'Stroke Indexed Pro'!AM97-72)</f>
        <v/>
      </c>
      <c r="AN97" s="1" t="str">
        <f aca="false">IF('Stroke Indexed Pro'!AN97="","",'Stroke Indexed Pro'!AN97-71)</f>
        <v/>
      </c>
      <c r="AO97" s="1" t="str">
        <f aca="false">IF('Stroke Indexed Pro'!AO97="","",'Stroke Indexed Pro'!AO97-72)</f>
        <v/>
      </c>
      <c r="AP97" s="1" t="str">
        <f aca="false">IF('Stroke Pro'!AG97="","",'Stroke Pro'!AG97-71)</f>
        <v/>
      </c>
      <c r="AQ97" s="1" t="str">
        <f aca="false">IF('Stroke Pro'!AQ97="","",'Stroke Pro'!AQ97-72)</f>
        <v/>
      </c>
      <c r="AR97" s="1" t="str">
        <f aca="false">IF('Stroke Pro'!AR97="","",'Stroke Pro'!AR97-71)</f>
        <v/>
      </c>
      <c r="AS97" s="1" t="str">
        <f aca="false">IF('Stroke Pro'!AS97="","",'Stroke Pro'!AS97-72)</f>
        <v/>
      </c>
      <c r="AT97" s="1" t="str">
        <f aca="false">IF('Stroke Pro'!AT97="","",'Stroke Pro'!AT97-71)</f>
        <v/>
      </c>
      <c r="AU97" s="1" t="str">
        <f aca="false">IF('Stroke Pro'!AU97="","",'Stroke Pro'!AU97-72)</f>
        <v/>
      </c>
      <c r="AV97" s="1" t="str">
        <f aca="false">IF('Stroke Pro'!AV97="","",'Stroke Pro'!AV97-71)</f>
        <v/>
      </c>
      <c r="AW97" s="1" t="str">
        <f aca="false">IF('Stroke Pro'!AW97="","",'Stroke Pro'!AW97-72)</f>
        <v/>
      </c>
    </row>
    <row r="98" customFormat="false" ht="12.75" hidden="false" customHeight="false" outlineLevel="0" collapsed="false">
      <c r="B98" s="1" t="str">
        <f aca="false">IF('Stroke Indexed Pro'!B98="","",'Stroke Indexed Pro'!B98-71)</f>
        <v/>
      </c>
      <c r="C98" s="1" t="str">
        <f aca="false">IF('Stroke Indexed Pro'!C98="","",'Stroke Indexed Pro'!C98-72)</f>
        <v/>
      </c>
      <c r="D98" s="1" t="str">
        <f aca="false">IF('Stroke Indexed Pro'!D98="","",'Stroke Indexed Pro'!D98-72)</f>
        <v/>
      </c>
      <c r="E98" s="1" t="str">
        <f aca="false">IF('Stroke Indexed Pro'!E98="","",'Stroke Indexed Pro'!E98-72)</f>
        <v/>
      </c>
      <c r="F98" s="1" t="str">
        <f aca="false">IF('Stroke Indexed Pro'!F98="","",'Stroke Indexed Pro'!F98-71)</f>
        <v/>
      </c>
      <c r="G98" s="1" t="str">
        <f aca="false">IF('Stroke Indexed Pro'!G98="","",'Stroke Indexed Pro'!G98-72)</f>
        <v/>
      </c>
      <c r="H98" s="1" t="str">
        <f aca="false">IF('Stroke Indexed Pro'!H98="","",'Stroke Indexed Pro'!H98-72)</f>
        <v/>
      </c>
      <c r="I98" s="1" t="str">
        <f aca="false">IF('Stroke Indexed Pro'!I98="","",'Stroke Indexed Pro'!I98-72)</f>
        <v/>
      </c>
      <c r="J98" s="1" t="str">
        <f aca="false">IF('Stroke Indexed Pro'!J98="","",'Stroke Indexed Pro'!J98-72)</f>
        <v/>
      </c>
      <c r="K98" s="1" t="str">
        <f aca="false">IF('Stroke Indexed Pro'!K98="","",'Stroke Indexed Pro'!K98-71)</f>
        <v/>
      </c>
      <c r="L98" s="1" t="str">
        <f aca="false">IF('Stroke Indexed Pro'!L98="","",'Stroke Indexed Pro'!L98-72)</f>
        <v/>
      </c>
      <c r="M98" s="1" t="str">
        <f aca="false">IF('Stroke Indexed Pro'!M98="","",'Stroke Indexed Pro'!M98-72)</f>
        <v/>
      </c>
      <c r="N98" s="1" t="str">
        <f aca="false">IF('Stroke Indexed Pro'!N98="","",'Stroke Indexed Pro'!N98-70)</f>
        <v/>
      </c>
      <c r="O98" s="1" t="str">
        <f aca="false">IF('Stroke Indexed Pro'!O98="","",'Stroke Indexed Pro'!O98-71)</f>
        <v/>
      </c>
      <c r="P98" s="1" t="str">
        <f aca="false">IF('Stroke Indexed Pro'!P98="","",'Stroke Indexed Pro'!P98-72)</f>
        <v/>
      </c>
      <c r="Q98" s="1" t="str">
        <f aca="false">IF('Stroke Indexed Pro'!Q98="","",'Stroke Indexed Pro'!Q98-71)</f>
        <v/>
      </c>
      <c r="R98" s="1" t="str">
        <f aca="false">IF('Stroke Indexed Pro'!R98="","",'Stroke Indexed Pro'!R98-72)</f>
        <v/>
      </c>
      <c r="S98" s="1" t="str">
        <f aca="false">IF('Stroke Indexed Pro'!S98="","",'Stroke Indexed Pro'!S98-73)</f>
        <v/>
      </c>
      <c r="T98" s="1" t="str">
        <f aca="false">IF('Stroke Indexed Pro'!T98="","",'Stroke Indexed Pro'!T98-71)</f>
        <v/>
      </c>
      <c r="U98" s="1" t="str">
        <f aca="false">IF('Stroke Indexed Pro'!U98="","",'Stroke Indexed Pro'!U98-72)</f>
        <v/>
      </c>
      <c r="V98" s="1" t="str">
        <f aca="false">IF('Stroke Indexed Pro'!V98="","",'Stroke Indexed Pro'!V98-72)</f>
        <v/>
      </c>
      <c r="W98" s="1" t="str">
        <f aca="false">IF('Stroke Indexed Pro'!W98="","",'Stroke Indexed Pro'!W98-72)</f>
        <v/>
      </c>
      <c r="X98" s="1" t="str">
        <f aca="false">IF('Stroke Indexed Pro'!X98="","",'Stroke Indexed Pro'!X98-72)</f>
        <v/>
      </c>
      <c r="Y98" s="1" t="str">
        <f aca="false">IF('Stroke Indexed Pro'!Y98="","",'Stroke Indexed Pro'!Y98-70)</f>
        <v/>
      </c>
      <c r="Z98" s="1" t="str">
        <f aca="false">IF('Stroke Indexed Pro'!Z98="","",'Stroke Indexed Pro'!Z98-72)</f>
        <v/>
      </c>
      <c r="AA98" s="1" t="str">
        <f aca="false">IF('Stroke Indexed Pro'!AA98="","",'Stroke Indexed Pro'!AA98-72)</f>
        <v/>
      </c>
      <c r="AB98" s="1" t="str">
        <f aca="false">IF('Stroke Indexed Pro'!AB98="","",'Stroke Indexed Pro'!AB98-72)</f>
        <v/>
      </c>
      <c r="AC98" s="1" t="str">
        <f aca="false">IF('Stroke Indexed Pro'!AC98="","",'Stroke Indexed Pro'!AC98-70)</f>
        <v/>
      </c>
      <c r="AD98" s="1" t="str">
        <f aca="false">IF('Stroke Indexed Pro'!AD98="","",'Stroke Indexed Pro'!AD98-72)</f>
        <v/>
      </c>
      <c r="AE98" s="1" t="str">
        <f aca="false">IF('Stroke Indexed Pro'!AE98="","",'Stroke Indexed Pro'!AE98-71)</f>
        <v/>
      </c>
      <c r="AF98" s="1" t="str">
        <f aca="false">IF('Stroke Indexed Pro'!AF98="","",'Stroke Indexed Pro'!AF98-72)</f>
        <v/>
      </c>
      <c r="AG98" s="1" t="str">
        <f aca="false">IF('Stroke Indexed Pro'!AG98="","",'Stroke Indexed Pro'!AG98-72)</f>
        <v/>
      </c>
      <c r="AH98" s="1" t="str">
        <f aca="false">IF('Stroke Indexed Pro'!AH98="","",'Stroke Indexed Pro'!AH98-72)</f>
        <v/>
      </c>
      <c r="AI98" s="1" t="str">
        <f aca="false">IF('Stroke Indexed Pro'!AI98="","",'Stroke Indexed Pro'!AI98-72)</f>
        <v/>
      </c>
      <c r="AJ98" s="1" t="str">
        <f aca="false">IF('Stroke Indexed Pro'!AJ98="","",'Stroke Indexed Pro'!AJ98-72)</f>
        <v/>
      </c>
      <c r="AK98" s="1" t="str">
        <f aca="false">IF('Stroke Indexed Pro'!AK98="","",'Stroke Indexed Pro'!AK98-72)</f>
        <v/>
      </c>
      <c r="AL98" s="1" t="str">
        <f aca="false">IF('Stroke Indexed Pro'!AL98="","",'Stroke Indexed Pro'!AL98-72)</f>
        <v/>
      </c>
      <c r="AM98" s="1" t="str">
        <f aca="false">IF('Stroke Indexed Pro'!AM98="","",'Stroke Indexed Pro'!AM98-72)</f>
        <v/>
      </c>
      <c r="AN98" s="1" t="str">
        <f aca="false">IF('Stroke Indexed Pro'!AN98="","",'Stroke Indexed Pro'!AN98-71)</f>
        <v/>
      </c>
      <c r="AO98" s="1" t="str">
        <f aca="false">IF('Stroke Indexed Pro'!AO98="","",'Stroke Indexed Pro'!AO98-72)</f>
        <v/>
      </c>
      <c r="AP98" s="1" t="str">
        <f aca="false">IF('Stroke Pro'!AG98="","",'Stroke Pro'!AG98-71)</f>
        <v/>
      </c>
      <c r="AQ98" s="1" t="str">
        <f aca="false">IF('Stroke Pro'!AQ98="","",'Stroke Pro'!AQ98-72)</f>
        <v/>
      </c>
      <c r="AR98" s="1" t="str">
        <f aca="false">IF('Stroke Pro'!AR98="","",'Stroke Pro'!AR98-71)</f>
        <v/>
      </c>
      <c r="AS98" s="1" t="str">
        <f aca="false">IF('Stroke Pro'!AS98="","",'Stroke Pro'!AS98-72)</f>
        <v/>
      </c>
      <c r="AT98" s="1" t="str">
        <f aca="false">IF('Stroke Pro'!AT98="","",'Stroke Pro'!AT98-71)</f>
        <v/>
      </c>
      <c r="AU98" s="1" t="str">
        <f aca="false">IF('Stroke Pro'!AU98="","",'Stroke Pro'!AU98-72)</f>
        <v/>
      </c>
      <c r="AV98" s="1" t="str">
        <f aca="false">IF('Stroke Pro'!AV98="","",'Stroke Pro'!AV98-71)</f>
        <v/>
      </c>
      <c r="AW98" s="1" t="str">
        <f aca="false">IF('Stroke Pro'!AW98="","",'Stroke Pro'!AW98-72)</f>
        <v/>
      </c>
    </row>
    <row r="99" customFormat="false" ht="12.75" hidden="false" customHeight="false" outlineLevel="0" collapsed="false">
      <c r="B99" s="1" t="str">
        <f aca="false">IF('Stroke Indexed Pro'!B99="","",'Stroke Indexed Pro'!B99-71)</f>
        <v/>
      </c>
      <c r="C99" s="1" t="str">
        <f aca="false">IF('Stroke Indexed Pro'!C99="","",'Stroke Indexed Pro'!C99-72)</f>
        <v/>
      </c>
      <c r="D99" s="1" t="str">
        <f aca="false">IF('Stroke Indexed Pro'!D99="","",'Stroke Indexed Pro'!D99-72)</f>
        <v/>
      </c>
      <c r="E99" s="1" t="str">
        <f aca="false">IF('Stroke Indexed Pro'!E99="","",'Stroke Indexed Pro'!E99-72)</f>
        <v/>
      </c>
      <c r="F99" s="1" t="str">
        <f aca="false">IF('Stroke Indexed Pro'!F99="","",'Stroke Indexed Pro'!F99-71)</f>
        <v/>
      </c>
      <c r="G99" s="1" t="str">
        <f aca="false">IF('Stroke Indexed Pro'!G99="","",'Stroke Indexed Pro'!G99-72)</f>
        <v/>
      </c>
      <c r="H99" s="1" t="str">
        <f aca="false">IF('Stroke Indexed Pro'!H99="","",'Stroke Indexed Pro'!H99-72)</f>
        <v/>
      </c>
      <c r="I99" s="1" t="str">
        <f aca="false">IF('Stroke Indexed Pro'!I99="","",'Stroke Indexed Pro'!I99-72)</f>
        <v/>
      </c>
      <c r="J99" s="1" t="str">
        <f aca="false">IF('Stroke Indexed Pro'!J99="","",'Stroke Indexed Pro'!J99-72)</f>
        <v/>
      </c>
      <c r="K99" s="1" t="str">
        <f aca="false">IF('Stroke Indexed Pro'!K99="","",'Stroke Indexed Pro'!K99-71)</f>
        <v/>
      </c>
      <c r="L99" s="1" t="str">
        <f aca="false">IF('Stroke Indexed Pro'!L99="","",'Stroke Indexed Pro'!L99-72)</f>
        <v/>
      </c>
      <c r="M99" s="1" t="str">
        <f aca="false">IF('Stroke Indexed Pro'!M99="","",'Stroke Indexed Pro'!M99-72)</f>
        <v/>
      </c>
      <c r="N99" s="1" t="str">
        <f aca="false">IF('Stroke Indexed Pro'!N99="","",'Stroke Indexed Pro'!N99-70)</f>
        <v/>
      </c>
      <c r="O99" s="1" t="str">
        <f aca="false">IF('Stroke Indexed Pro'!O99="","",'Stroke Indexed Pro'!O99-71)</f>
        <v/>
      </c>
      <c r="P99" s="1" t="str">
        <f aca="false">IF('Stroke Indexed Pro'!P99="","",'Stroke Indexed Pro'!P99-72)</f>
        <v/>
      </c>
      <c r="Q99" s="1" t="str">
        <f aca="false">IF('Stroke Indexed Pro'!Q99="","",'Stroke Indexed Pro'!Q99-71)</f>
        <v/>
      </c>
      <c r="R99" s="1" t="str">
        <f aca="false">IF('Stroke Indexed Pro'!R99="","",'Stroke Indexed Pro'!R99-72)</f>
        <v/>
      </c>
      <c r="S99" s="1" t="str">
        <f aca="false">IF('Stroke Indexed Pro'!S99="","",'Stroke Indexed Pro'!S99-73)</f>
        <v/>
      </c>
      <c r="T99" s="1" t="str">
        <f aca="false">IF('Stroke Indexed Pro'!T99="","",'Stroke Indexed Pro'!T99-71)</f>
        <v/>
      </c>
      <c r="U99" s="1" t="str">
        <f aca="false">IF('Stroke Indexed Pro'!U99="","",'Stroke Indexed Pro'!U99-72)</f>
        <v/>
      </c>
      <c r="V99" s="1" t="str">
        <f aca="false">IF('Stroke Indexed Pro'!V99="","",'Stroke Indexed Pro'!V99-72)</f>
        <v/>
      </c>
      <c r="W99" s="1" t="str">
        <f aca="false">IF('Stroke Indexed Pro'!W99="","",'Stroke Indexed Pro'!W99-72)</f>
        <v/>
      </c>
      <c r="X99" s="1" t="str">
        <f aca="false">IF('Stroke Indexed Pro'!X99="","",'Stroke Indexed Pro'!X99-72)</f>
        <v/>
      </c>
      <c r="Y99" s="1" t="str">
        <f aca="false">IF('Stroke Indexed Pro'!Y99="","",'Stroke Indexed Pro'!Y99-70)</f>
        <v/>
      </c>
      <c r="Z99" s="1" t="str">
        <f aca="false">IF('Stroke Indexed Pro'!Z99="","",'Stroke Indexed Pro'!Z99-72)</f>
        <v/>
      </c>
      <c r="AA99" s="1" t="str">
        <f aca="false">IF('Stroke Indexed Pro'!AA99="","",'Stroke Indexed Pro'!AA99-72)</f>
        <v/>
      </c>
      <c r="AB99" s="1" t="str">
        <f aca="false">IF('Stroke Indexed Pro'!AB99="","",'Stroke Indexed Pro'!AB99-72)</f>
        <v/>
      </c>
      <c r="AC99" s="1" t="str">
        <f aca="false">IF('Stroke Indexed Pro'!AC99="","",'Stroke Indexed Pro'!AC99-70)</f>
        <v/>
      </c>
      <c r="AD99" s="1" t="str">
        <f aca="false">IF('Stroke Indexed Pro'!AD99="","",'Stroke Indexed Pro'!AD99-72)</f>
        <v/>
      </c>
      <c r="AE99" s="1" t="str">
        <f aca="false">IF('Stroke Indexed Pro'!AE99="","",'Stroke Indexed Pro'!AE99-71)</f>
        <v/>
      </c>
      <c r="AF99" s="1" t="str">
        <f aca="false">IF('Stroke Indexed Pro'!AF99="","",'Stroke Indexed Pro'!AF99-72)</f>
        <v/>
      </c>
      <c r="AG99" s="1" t="str">
        <f aca="false">IF('Stroke Indexed Pro'!AG99="","",'Stroke Indexed Pro'!AG99-72)</f>
        <v/>
      </c>
      <c r="AH99" s="1" t="str">
        <f aca="false">IF('Stroke Indexed Pro'!AH99="","",'Stroke Indexed Pro'!AH99-72)</f>
        <v/>
      </c>
      <c r="AI99" s="1" t="str">
        <f aca="false">IF('Stroke Indexed Pro'!AI99="","",'Stroke Indexed Pro'!AI99-72)</f>
        <v/>
      </c>
      <c r="AJ99" s="1" t="str">
        <f aca="false">IF('Stroke Indexed Pro'!AJ99="","",'Stroke Indexed Pro'!AJ99-72)</f>
        <v/>
      </c>
      <c r="AK99" s="1" t="str">
        <f aca="false">IF('Stroke Indexed Pro'!AK99="","",'Stroke Indexed Pro'!AK99-72)</f>
        <v/>
      </c>
      <c r="AL99" s="1" t="str">
        <f aca="false">IF('Stroke Indexed Pro'!AL99="","",'Stroke Indexed Pro'!AL99-72)</f>
        <v/>
      </c>
      <c r="AM99" s="1" t="str">
        <f aca="false">IF('Stroke Indexed Pro'!AM99="","",'Stroke Indexed Pro'!AM99-72)</f>
        <v/>
      </c>
      <c r="AN99" s="1" t="str">
        <f aca="false">IF('Stroke Indexed Pro'!AN99="","",'Stroke Indexed Pro'!AN99-71)</f>
        <v/>
      </c>
      <c r="AO99" s="1" t="str">
        <f aca="false">IF('Stroke Indexed Pro'!AO99="","",'Stroke Indexed Pro'!AO99-72)</f>
        <v/>
      </c>
      <c r="AP99" s="1" t="str">
        <f aca="false">IF('Stroke Pro'!AG99="","",'Stroke Pro'!AG99-71)</f>
        <v/>
      </c>
      <c r="AQ99" s="1" t="str">
        <f aca="false">IF('Stroke Pro'!AQ99="","",'Stroke Pro'!AQ99-72)</f>
        <v/>
      </c>
      <c r="AR99" s="1" t="str">
        <f aca="false">IF('Stroke Pro'!AR99="","",'Stroke Pro'!AR99-71)</f>
        <v/>
      </c>
      <c r="AS99" s="1" t="str">
        <f aca="false">IF('Stroke Pro'!AS99="","",'Stroke Pro'!AS99-72)</f>
        <v/>
      </c>
      <c r="AT99" s="1" t="str">
        <f aca="false">IF('Stroke Pro'!AT99="","",'Stroke Pro'!AT99-71)</f>
        <v/>
      </c>
      <c r="AU99" s="1" t="str">
        <f aca="false">IF('Stroke Pro'!AU99="","",'Stroke Pro'!AU99-72)</f>
        <v/>
      </c>
      <c r="AV99" s="1" t="str">
        <f aca="false">IF('Stroke Pro'!AV99="","",'Stroke Pro'!AV99-71)</f>
        <v/>
      </c>
      <c r="AW99" s="1" t="str">
        <f aca="false">IF('Stroke Pro'!AW99="","",'Stroke Pro'!AW99-72)</f>
        <v/>
      </c>
    </row>
    <row r="100" customFormat="false" ht="12.75" hidden="false" customHeight="false" outlineLevel="0" collapsed="false">
      <c r="B100" s="1" t="str">
        <f aca="false">IF('Stroke Indexed Pro'!B100="","",'Stroke Indexed Pro'!B100-71)</f>
        <v/>
      </c>
      <c r="C100" s="1" t="str">
        <f aca="false">IF('Stroke Indexed Pro'!C100="","",'Stroke Indexed Pro'!C100-72)</f>
        <v/>
      </c>
      <c r="D100" s="1" t="str">
        <f aca="false">IF('Stroke Indexed Pro'!D100="","",'Stroke Indexed Pro'!D100-72)</f>
        <v/>
      </c>
      <c r="E100" s="1" t="str">
        <f aca="false">IF('Stroke Indexed Pro'!E100="","",'Stroke Indexed Pro'!E100-72)</f>
        <v/>
      </c>
      <c r="F100" s="1" t="str">
        <f aca="false">IF('Stroke Indexed Pro'!F100="","",'Stroke Indexed Pro'!F100-71)</f>
        <v/>
      </c>
      <c r="G100" s="1" t="str">
        <f aca="false">IF('Stroke Indexed Pro'!G100="","",'Stroke Indexed Pro'!G100-72)</f>
        <v/>
      </c>
      <c r="H100" s="1" t="str">
        <f aca="false">IF('Stroke Indexed Pro'!H100="","",'Stroke Indexed Pro'!H100-72)</f>
        <v/>
      </c>
      <c r="I100" s="1" t="str">
        <f aca="false">IF('Stroke Indexed Pro'!I100="","",'Stroke Indexed Pro'!I100-72)</f>
        <v/>
      </c>
      <c r="J100" s="1" t="str">
        <f aca="false">IF('Stroke Indexed Pro'!J100="","",'Stroke Indexed Pro'!J100-72)</f>
        <v/>
      </c>
      <c r="K100" s="1" t="str">
        <f aca="false">IF('Stroke Indexed Pro'!K100="","",'Stroke Indexed Pro'!K100-71)</f>
        <v/>
      </c>
      <c r="L100" s="1" t="str">
        <f aca="false">IF('Stroke Indexed Pro'!L100="","",'Stroke Indexed Pro'!L100-72)</f>
        <v/>
      </c>
      <c r="M100" s="1" t="str">
        <f aca="false">IF('Stroke Indexed Pro'!M100="","",'Stroke Indexed Pro'!M100-72)</f>
        <v/>
      </c>
      <c r="N100" s="1" t="str">
        <f aca="false">IF('Stroke Indexed Pro'!N100="","",'Stroke Indexed Pro'!N100-70)</f>
        <v/>
      </c>
      <c r="O100" s="1" t="str">
        <f aca="false">IF('Stroke Indexed Pro'!O100="","",'Stroke Indexed Pro'!O100-71)</f>
        <v/>
      </c>
      <c r="P100" s="1" t="str">
        <f aca="false">IF('Stroke Indexed Pro'!P100="","",'Stroke Indexed Pro'!P100-72)</f>
        <v/>
      </c>
      <c r="Q100" s="1" t="str">
        <f aca="false">IF('Stroke Indexed Pro'!Q100="","",'Stroke Indexed Pro'!Q100-71)</f>
        <v/>
      </c>
      <c r="R100" s="1" t="str">
        <f aca="false">IF('Stroke Indexed Pro'!R100="","",'Stroke Indexed Pro'!R100-72)</f>
        <v/>
      </c>
      <c r="S100" s="1" t="str">
        <f aca="false">IF('Stroke Indexed Pro'!S100="","",'Stroke Indexed Pro'!S100-73)</f>
        <v/>
      </c>
      <c r="T100" s="1" t="str">
        <f aca="false">IF('Stroke Indexed Pro'!T100="","",'Stroke Indexed Pro'!T100-71)</f>
        <v/>
      </c>
      <c r="U100" s="1" t="str">
        <f aca="false">IF('Stroke Indexed Pro'!U100="","",'Stroke Indexed Pro'!U100-72)</f>
        <v/>
      </c>
      <c r="V100" s="1" t="str">
        <f aca="false">IF('Stroke Indexed Pro'!V100="","",'Stroke Indexed Pro'!V100-72)</f>
        <v/>
      </c>
      <c r="W100" s="1" t="str">
        <f aca="false">IF('Stroke Indexed Pro'!W100="","",'Stroke Indexed Pro'!W100-72)</f>
        <v/>
      </c>
      <c r="X100" s="1" t="str">
        <f aca="false">IF('Stroke Indexed Pro'!X100="","",'Stroke Indexed Pro'!X100-72)</f>
        <v/>
      </c>
      <c r="Y100" s="1" t="str">
        <f aca="false">IF('Stroke Indexed Pro'!Y100="","",'Stroke Indexed Pro'!Y100-70)</f>
        <v/>
      </c>
      <c r="Z100" s="1" t="str">
        <f aca="false">IF('Stroke Indexed Pro'!Z100="","",'Stroke Indexed Pro'!Z100-72)</f>
        <v/>
      </c>
      <c r="AA100" s="1" t="str">
        <f aca="false">IF('Stroke Indexed Pro'!AA100="","",'Stroke Indexed Pro'!AA100-72)</f>
        <v/>
      </c>
      <c r="AB100" s="1" t="str">
        <f aca="false">IF('Stroke Indexed Pro'!AB100="","",'Stroke Indexed Pro'!AB100-72)</f>
        <v/>
      </c>
      <c r="AC100" s="1" t="str">
        <f aca="false">IF('Stroke Indexed Pro'!AD100="","",'Stroke Indexed Pro'!AD100-72)</f>
        <v/>
      </c>
      <c r="AD100" s="1" t="str">
        <f aca="false">IF('Stroke Indexed Pro'!AE100="","",'Stroke Indexed Pro'!AE100-71)</f>
        <v/>
      </c>
      <c r="AE100" s="1" t="str">
        <f aca="false">IF('Stroke Indexed Pro'!AF100="","",'Stroke Indexed Pro'!AF100-72)</f>
        <v/>
      </c>
      <c r="AF100" s="1" t="str">
        <f aca="false">IF('Stroke Indexed Pro'!AH100="","",'Stroke Indexed Pro'!AH100-72)</f>
        <v/>
      </c>
      <c r="AG100" s="1" t="str">
        <f aca="false">IF('Stroke Indexed Pro'!AK100="","",'Stroke Indexed Pro'!AK100-72)</f>
        <v/>
      </c>
      <c r="AH100" s="1" t="str">
        <f aca="false">IF('Stroke Indexed Pro'!AK100="","",'Stroke Indexed Pro'!AK100-72)</f>
        <v/>
      </c>
      <c r="AI100" s="1" t="str">
        <f aca="false">IF('Stroke Indexed Pro'!AM100="","",'Stroke Indexed Pro'!AM100-72)</f>
        <v/>
      </c>
      <c r="AJ100" s="1" t="str">
        <f aca="false">IF('Stroke Indexed Pro'!AN100="","",'Stroke Indexed Pro'!AN100-72)</f>
        <v/>
      </c>
      <c r="AK100" s="1" t="str">
        <f aca="false">IF('Stroke Indexed Pro'!AL100="","",'Stroke Indexed Pro'!AL100-72)</f>
        <v/>
      </c>
      <c r="AL100" s="1" t="str">
        <f aca="false">IF('Stroke Indexed Pro'!AM100="","",'Stroke Indexed Pro'!AM100-72)</f>
        <v/>
      </c>
      <c r="AM100" s="1" t="str">
        <f aca="false">IF('Stroke Indexed Pro'!AN100="","",'Stroke Indexed Pro'!AN100-71)</f>
        <v/>
      </c>
      <c r="AN100" s="1" t="str">
        <f aca="false">IF('Stroke Indexed Pro'!AO100="","",'Stroke Indexed Pro'!AO100-72)</f>
        <v/>
      </c>
      <c r="AO100" s="1" t="str">
        <f aca="false">IF('Stroke Pro'!AG100="","",'Stroke Pro'!AG100-71)</f>
        <v/>
      </c>
      <c r="AP100" s="1" t="str">
        <f aca="false">IF('Stroke Pro'!AQ100="","",'Stroke Pro'!AQ100-72)</f>
        <v/>
      </c>
      <c r="AQ100" s="1" t="str">
        <f aca="false">IF('Stroke Pro'!AR100="","",'Stroke Pro'!AR100-71)</f>
        <v/>
      </c>
      <c r="AR100" s="1" t="str">
        <f aca="false">IF('Stroke Pro'!AS100="","",'Stroke Pro'!AS100-72)</f>
        <v/>
      </c>
      <c r="AS100" s="1" t="str">
        <f aca="false">IF('Stroke Pro'!AT100="","",'Stroke Pro'!AT100-71)</f>
        <v/>
      </c>
      <c r="AT100" s="1" t="str">
        <f aca="false">IF('Stroke Pro'!AU100="","",'Stroke Pro'!AU100-72)</f>
        <v/>
      </c>
      <c r="AU100" s="1" t="str">
        <f aca="false">IF('Stroke Pro'!AV100="","",'Stroke Pro'!AV100-71)</f>
        <v/>
      </c>
      <c r="AV100" s="1" t="str">
        <f aca="false">IF('Stroke Pro'!AW100="","",'Stroke Pro'!AW100-72)</f>
        <v/>
      </c>
    </row>
    <row r="101" customFormat="false" ht="12.75" hidden="false" customHeight="false" outlineLevel="0" collapsed="false">
      <c r="J101" s="1" t="str">
        <f aca="false">IF('Stroke Indexed Pro'!J101="","",'Stroke Indexed Pro'!J101-72)</f>
        <v/>
      </c>
    </row>
    <row r="102" customFormat="false" ht="12.75" hidden="false" customHeight="false" outlineLevel="0" collapsed="false">
      <c r="J102" s="1" t="str">
        <f aca="false">IF('Stroke Indexed Pro'!J102="","",'Stroke Indexed Pro'!J102-72)</f>
        <v/>
      </c>
    </row>
    <row r="103" customFormat="false" ht="12.75" hidden="false" customHeight="false" outlineLevel="0" collapsed="false">
      <c r="J103" s="1" t="str">
        <f aca="false">IF('Stroke Indexed Pro'!J103="","",'Stroke Indexed Pro'!J103-72)</f>
        <v/>
      </c>
    </row>
    <row r="104" customFormat="false" ht="12.75" hidden="false" customHeight="false" outlineLevel="0" collapsed="false">
      <c r="J104" s="1" t="str">
        <f aca="false">IF('Stroke Indexed Pro'!J104="","",'Stroke Indexed Pro'!J104-72)</f>
        <v/>
      </c>
    </row>
    <row r="105" customFormat="false" ht="12.75" hidden="false" customHeight="false" outlineLevel="0" collapsed="false">
      <c r="J105" s="1" t="str">
        <f aca="false">IF('Stroke Indexed Pro'!J105="","",'Stroke Indexed Pro'!J105-72)</f>
        <v/>
      </c>
    </row>
    <row r="106" customFormat="false" ht="12.75" hidden="false" customHeight="false" outlineLevel="0" collapsed="false">
      <c r="J106" s="1" t="str">
        <f aca="false">IF('Stroke Indexed Pro'!J106="","",'Stroke Indexed Pro'!J106-72)</f>
        <v/>
      </c>
    </row>
    <row r="107" customFormat="false" ht="12.75" hidden="false" customHeight="false" outlineLevel="0" collapsed="false">
      <c r="J107" s="1" t="str">
        <f aca="false">IF('Stroke Indexed Pro'!J107="","",'Stroke Indexed Pro'!J107-72)</f>
        <v/>
      </c>
    </row>
    <row r="108" customFormat="false" ht="12.75" hidden="false" customHeight="false" outlineLevel="0" collapsed="false">
      <c r="J108" s="1" t="str">
        <f aca="false">IF('Stroke Indexed Pro'!J108="","",'Stroke Indexed Pro'!J108-72)</f>
        <v/>
      </c>
    </row>
    <row r="109" customFormat="false" ht="12.75" hidden="false" customHeight="false" outlineLevel="0" collapsed="false">
      <c r="J109" s="1" t="str">
        <f aca="false">IF('Stroke Indexed Pro'!J109="","",'Stroke Indexed Pro'!J109-72)</f>
        <v/>
      </c>
    </row>
    <row r="110" customFormat="false" ht="12.75" hidden="false" customHeight="false" outlineLevel="0" collapsed="false">
      <c r="J110" s="1" t="str">
        <f aca="false">IF('Stroke Indexed Pro'!J110="","",'Stroke Indexed Pro'!J110-72)</f>
        <v/>
      </c>
    </row>
    <row r="111" customFormat="false" ht="12.75" hidden="false" customHeight="false" outlineLevel="0" collapsed="false">
      <c r="J111" s="1" t="str">
        <f aca="false">IF('Stroke Indexed Pro'!J111="","",'Stroke Indexed Pro'!J111-72)</f>
        <v/>
      </c>
    </row>
    <row r="112" customFormat="false" ht="12.75" hidden="false" customHeight="false" outlineLevel="0" collapsed="false">
      <c r="J112" s="1" t="str">
        <f aca="false">IF('Stroke Indexed Pro'!J112="","",'Stroke Indexed Pro'!J112-72)</f>
        <v/>
      </c>
    </row>
    <row r="113" customFormat="false" ht="12.75" hidden="false" customHeight="false" outlineLevel="0" collapsed="false">
      <c r="J113" s="1" t="str">
        <f aca="false">IF('Stroke Indexed Pro'!J113="","",'Stroke Indexed Pro'!J113-72)</f>
        <v/>
      </c>
    </row>
    <row r="114" customFormat="false" ht="12.75" hidden="false" customHeight="false" outlineLevel="0" collapsed="false">
      <c r="J114" s="1" t="str">
        <f aca="false">IF('Stroke Indexed Pro'!J114="","",'Stroke Indexed Pro'!J114-72)</f>
        <v/>
      </c>
    </row>
    <row r="115" customFormat="false" ht="12.75" hidden="false" customHeight="false" outlineLevel="0" collapsed="false">
      <c r="J115" s="1" t="str">
        <f aca="false">IF('Stroke Indexed Pro'!J115="","",'Stroke Indexed Pro'!J115-72)</f>
        <v/>
      </c>
    </row>
    <row r="116" customFormat="false" ht="12.75" hidden="false" customHeight="false" outlineLevel="0" collapsed="false">
      <c r="J116" s="1" t="str">
        <f aca="false">IF('Stroke Indexed Pro'!J116="","",'Stroke Indexed Pro'!J116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2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3.85"/>
    <col collapsed="false" customWidth="true" hidden="false" outlineLevel="0" max="10" min="10" style="1" width="14.41"/>
    <col collapsed="false" customWidth="true" hidden="false" outlineLevel="0" max="11" min="11" style="1" width="12.42"/>
    <col collapsed="false" customWidth="true" hidden="false" outlineLevel="0" max="12" min="12" style="1" width="7.99"/>
    <col collapsed="false" customWidth="true" hidden="false" outlineLevel="0" max="13" min="13" style="1" width="13.85"/>
    <col collapsed="false" customWidth="true" hidden="false" outlineLevel="0" max="14" min="14" style="1" width="9.41"/>
    <col collapsed="false" customWidth="true" hidden="false" outlineLevel="0" max="15" min="15" style="1" width="13.85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12.56"/>
    <col collapsed="false" customWidth="true" hidden="false" outlineLevel="0" max="19" min="19" style="1" width="18.41"/>
    <col collapsed="false" customWidth="true" hidden="false" outlineLevel="0" max="20" min="20" style="1" width="15.56"/>
    <col collapsed="false" customWidth="true" hidden="false" outlineLevel="0" max="21" min="21" style="1" width="7.99"/>
    <col collapsed="false" customWidth="true" hidden="false" outlineLevel="0" max="22" min="22" style="1" width="11.28"/>
    <col collapsed="false" customWidth="true" hidden="false" outlineLevel="0" max="23" min="23" style="1" width="12.99"/>
    <col collapsed="false" customWidth="true" hidden="false" outlineLevel="0" max="24" min="24" style="1" width="13.7"/>
    <col collapsed="false" customWidth="true" hidden="false" outlineLevel="0" max="25" min="25" style="1" width="11.42"/>
    <col collapsed="false" customWidth="true" hidden="false" outlineLevel="0" max="26" min="26" style="1" width="15.85"/>
    <col collapsed="false" customWidth="true" hidden="false" outlineLevel="0" max="27" min="27" style="1" width="17.28"/>
    <col collapsed="false" customWidth="true" hidden="false" outlineLevel="0" max="28" min="28" style="1" width="14.56"/>
    <col collapsed="false" customWidth="true" hidden="false" outlineLevel="0" max="29" min="29" style="1" width="13.28"/>
    <col collapsed="false" customWidth="true" hidden="false" outlineLevel="0" max="30" min="30" style="1" width="8.56"/>
    <col collapsed="false" customWidth="true" hidden="false" outlineLevel="0" max="31" min="31" style="1" width="7.42"/>
    <col collapsed="false" customWidth="true" hidden="false" outlineLevel="0" max="32" min="32" style="1" width="10.56"/>
    <col collapsed="false" customWidth="true" hidden="false" outlineLevel="0" max="33" min="33" style="1" width="19.7"/>
    <col collapsed="false" customWidth="true" hidden="false" outlineLevel="0" max="34" min="34" style="1" width="14.7"/>
    <col collapsed="false" customWidth="true" hidden="false" outlineLevel="0" max="35" min="35" style="1" width="16.7"/>
    <col collapsed="false" customWidth="true" hidden="false" outlineLevel="0" max="36" min="36" style="1" width="19.14"/>
    <col collapsed="false" customWidth="true" hidden="false" outlineLevel="0" max="37" min="37" style="1" width="11.42"/>
    <col collapsed="false" customWidth="true" hidden="false" outlineLevel="0" max="38" min="38" style="1" width="12.42"/>
    <col collapsed="false" customWidth="true" hidden="false" outlineLevel="0" max="40" min="39" style="1" width="11.7"/>
    <col collapsed="false" customWidth="true" hidden="false" outlineLevel="0" max="41" min="41" style="1" width="8.56"/>
    <col collapsed="false" customWidth="false" hidden="false" outlineLevel="0" max="257" min="42" style="1" width="9.14"/>
  </cols>
  <sheetData>
    <row r="1" s="6" customFormat="true" ht="12.75" hidden="false" customHeight="false" outlineLevel="0" collapsed="false">
      <c r="A1" s="5" t="s">
        <v>51</v>
      </c>
      <c r="B1" s="5" t="s">
        <v>2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  <c r="O1" s="5" t="s">
        <v>15</v>
      </c>
      <c r="P1" s="5" t="s">
        <v>16</v>
      </c>
      <c r="Q1" s="5" t="s">
        <v>17</v>
      </c>
      <c r="R1" s="5" t="s">
        <v>18</v>
      </c>
      <c r="S1" s="5" t="s">
        <v>19</v>
      </c>
      <c r="T1" s="5" t="s">
        <v>20</v>
      </c>
      <c r="U1" s="5" t="s">
        <v>21</v>
      </c>
      <c r="V1" s="5" t="s">
        <v>22</v>
      </c>
      <c r="W1" s="5" t="s">
        <v>23</v>
      </c>
      <c r="X1" s="5" t="s">
        <v>24</v>
      </c>
      <c r="Y1" s="5" t="s">
        <v>25</v>
      </c>
      <c r="Z1" s="5" t="s">
        <v>26</v>
      </c>
      <c r="AA1" s="5" t="s">
        <v>27</v>
      </c>
      <c r="AB1" s="5" t="s">
        <v>28</v>
      </c>
      <c r="AC1" s="5" t="s">
        <v>29</v>
      </c>
      <c r="AD1" s="5" t="s">
        <v>30</v>
      </c>
      <c r="AE1" s="5" t="s">
        <v>31</v>
      </c>
      <c r="AF1" s="5" t="s">
        <v>32</v>
      </c>
      <c r="AG1" s="5" t="s">
        <v>33</v>
      </c>
      <c r="AH1" s="5" t="s">
        <v>34</v>
      </c>
      <c r="AI1" s="5" t="s">
        <v>35</v>
      </c>
      <c r="AJ1" s="5" t="s">
        <v>49</v>
      </c>
      <c r="AK1" s="5" t="s">
        <v>37</v>
      </c>
      <c r="AL1" s="5" t="s">
        <v>38</v>
      </c>
      <c r="AM1" s="5" t="s">
        <v>39</v>
      </c>
      <c r="AN1" s="5" t="s">
        <v>40</v>
      </c>
      <c r="AO1" s="5" t="s">
        <v>41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2.7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.75" hidden="false" customHeight="false" outlineLevel="0" collapsed="false">
      <c r="A3" s="8" t="e">
        <f aca="false">AVERAGE('Stroke Pro'!B5:AO100)</f>
        <v>#DIV/0!</v>
      </c>
      <c r="B3" s="7" t="e">
        <f aca="false">AVERAGE('Stroke Pro'!B5:B100)</f>
        <v>#DIV/0!</v>
      </c>
      <c r="C3" s="7" t="e">
        <f aca="false">AVERAGE('Stroke Pro'!C5:C100)</f>
        <v>#DIV/0!</v>
      </c>
      <c r="D3" s="7" t="e">
        <f aca="false">AVERAGE('Stroke Pro'!D5:D100)</f>
        <v>#DIV/0!</v>
      </c>
      <c r="E3" s="7" t="e">
        <f aca="false">AVERAGE('Stroke Pro'!E5:E100)</f>
        <v>#DIV/0!</v>
      </c>
      <c r="F3" s="7" t="e">
        <f aca="false">AVERAGE('Stroke Pro'!F5:F100)</f>
        <v>#DIV/0!</v>
      </c>
      <c r="G3" s="7" t="e">
        <f aca="false">AVERAGE('Stroke Pro'!G5:G100)</f>
        <v>#DIV/0!</v>
      </c>
      <c r="H3" s="7" t="e">
        <f aca="false">AVERAGE('Stroke Pro'!H5:H100)</f>
        <v>#DIV/0!</v>
      </c>
      <c r="I3" s="7" t="e">
        <f aca="false">AVERAGE('Stroke Pro'!I5:I100)</f>
        <v>#DIV/0!</v>
      </c>
      <c r="J3" s="7" t="e">
        <f aca="false">AVERAGE('Stroke Pro'!J5:J100)</f>
        <v>#DIV/0!</v>
      </c>
      <c r="K3" s="7" t="e">
        <f aca="false">AVERAGE('Stroke Pro'!K5:K100)</f>
        <v>#DIV/0!</v>
      </c>
      <c r="L3" s="7" t="e">
        <f aca="false">AVERAGE('Stroke Pro'!L5:L100)</f>
        <v>#DIV/0!</v>
      </c>
      <c r="M3" s="7" t="e">
        <f aca="false">AVERAGE('Stroke Pro'!M5:M100)</f>
        <v>#DIV/0!</v>
      </c>
      <c r="N3" s="7" t="e">
        <f aca="false">AVERAGE('Stroke Pro'!N5:N100)</f>
        <v>#DIV/0!</v>
      </c>
      <c r="O3" s="7" t="e">
        <f aca="false">AVERAGE('Stroke Pro'!O5:O100)</f>
        <v>#DIV/0!</v>
      </c>
      <c r="P3" s="7" t="e">
        <f aca="false">AVERAGE('Stroke Pro'!P5:P100)</f>
        <v>#DIV/0!</v>
      </c>
      <c r="Q3" s="7" t="e">
        <f aca="false">AVERAGE('Stroke Pro'!Q5:Q100)</f>
        <v>#DIV/0!</v>
      </c>
      <c r="R3" s="7" t="e">
        <f aca="false">AVERAGE('Stroke Pro'!R5:R100)</f>
        <v>#DIV/0!</v>
      </c>
      <c r="S3" s="7" t="e">
        <f aca="false">AVERAGE('Stroke Pro'!S5:S100)</f>
        <v>#DIV/0!</v>
      </c>
      <c r="T3" s="7" t="e">
        <f aca="false">AVERAGE('Stroke Pro'!T5:T100)</f>
        <v>#DIV/0!</v>
      </c>
      <c r="U3" s="7" t="e">
        <f aca="false">AVERAGE('Stroke Pro'!U5:U100)</f>
        <v>#DIV/0!</v>
      </c>
      <c r="V3" s="7" t="e">
        <f aca="false">AVERAGE('Stroke Pro'!V5:V100)</f>
        <v>#DIV/0!</v>
      </c>
      <c r="W3" s="7" t="e">
        <f aca="false">AVERAGE('Stroke Pro'!W5:W100)</f>
        <v>#DIV/0!</v>
      </c>
      <c r="X3" s="7" t="e">
        <f aca="false">AVERAGE('Stroke Pro'!X5:X100)</f>
        <v>#DIV/0!</v>
      </c>
      <c r="Y3" s="7" t="e">
        <f aca="false">AVERAGE('Stroke Pro'!Y5:Y100)</f>
        <v>#DIV/0!</v>
      </c>
      <c r="Z3" s="7" t="e">
        <f aca="false">AVERAGE('Stroke Pro'!Z5:Z100)</f>
        <v>#DIV/0!</v>
      </c>
      <c r="AA3" s="7" t="e">
        <f aca="false">AVERAGE('Stroke Pro'!AA5:AA100)</f>
        <v>#DIV/0!</v>
      </c>
      <c r="AB3" s="7" t="e">
        <f aca="false">AVERAGE('Stroke Pro'!AB5:AB100)</f>
        <v>#DIV/0!</v>
      </c>
      <c r="AC3" s="7" t="e">
        <f aca="false">AVERAGE('Stroke Pro'!AC5:AC100)</f>
        <v>#DIV/0!</v>
      </c>
      <c r="AD3" s="7" t="e">
        <f aca="false">AVERAGE('Stroke Pro'!AD5:AD100)</f>
        <v>#DIV/0!</v>
      </c>
      <c r="AE3" s="7" t="e">
        <f aca="false">AVERAGE('Stroke Pro'!AE5:AE100)</f>
        <v>#DIV/0!</v>
      </c>
      <c r="AF3" s="7" t="e">
        <f aca="false">AVERAGE('Stroke Pro'!AF5:AF100)</f>
        <v>#DIV/0!</v>
      </c>
      <c r="AG3" s="7" t="e">
        <f aca="false">AVERAGE('Stroke Pro'!AG5:AG100)</f>
        <v>#DIV/0!</v>
      </c>
      <c r="AH3" s="7" t="e">
        <f aca="false">AVERAGE('Stroke Pro'!AH5:AH100)</f>
        <v>#DIV/0!</v>
      </c>
      <c r="AI3" s="7" t="e">
        <f aca="false">AVERAGE('Stroke Pro'!AI5:AI100)</f>
        <v>#DIV/0!</v>
      </c>
      <c r="AJ3" s="7" t="e">
        <f aca="false">AVERAGE('Stroke Pro'!AJ5:AJ100)</f>
        <v>#DIV/0!</v>
      </c>
      <c r="AK3" s="7" t="e">
        <f aca="false">AVERAGE('Stroke Pro'!AK5:AK100)</f>
        <v>#DIV/0!</v>
      </c>
      <c r="AL3" s="7" t="e">
        <f aca="false">AVERAGE('Stroke Pro'!AL5:AL100)</f>
        <v>#DIV/0!</v>
      </c>
      <c r="AM3" s="7" t="e">
        <f aca="false">AVERAGE('Stroke Pro'!AM5:AM100)</f>
        <v>#DIV/0!</v>
      </c>
      <c r="AN3" s="7" t="e">
        <f aca="false">AVERAGE('Stroke Pro'!AN5:AN100)</f>
        <v>#DIV/0!</v>
      </c>
      <c r="AO3" s="7" t="e">
        <f aca="false">AVERAGE('Stroke Pro'!AO5:AO100)</f>
        <v>#DIV/0!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customFormat="false" ht="12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customFormat="false" ht="12.75" hidden="false" customHeight="false" outlineLevel="0" collapsed="false">
      <c r="A5" s="10" t="e">
        <f aca="false">AVERAGE('Par Pro'!B5:AO100)</f>
        <v>#DIV/0!</v>
      </c>
      <c r="B5" s="9" t="e">
        <f aca="false">AVERAGE('Par Pro'!B5:B100)</f>
        <v>#DIV/0!</v>
      </c>
      <c r="C5" s="9" t="e">
        <f aca="false">AVERAGE('Par Pro'!C5:C100)</f>
        <v>#DIV/0!</v>
      </c>
      <c r="D5" s="9" t="e">
        <f aca="false">AVERAGE('Par Pro'!D5:D100)</f>
        <v>#DIV/0!</v>
      </c>
      <c r="E5" s="9" t="e">
        <f aca="false">AVERAGE('Par Pro'!E5:E100)</f>
        <v>#DIV/0!</v>
      </c>
      <c r="F5" s="9" t="e">
        <f aca="false">AVERAGE('Par Pro'!F5:F100)</f>
        <v>#DIV/0!</v>
      </c>
      <c r="G5" s="9" t="e">
        <f aca="false">AVERAGE('Par Pro'!G5:G100)</f>
        <v>#DIV/0!</v>
      </c>
      <c r="H5" s="9" t="e">
        <f aca="false">AVERAGE('Par Pro'!H5:H100)</f>
        <v>#DIV/0!</v>
      </c>
      <c r="I5" s="9" t="e">
        <f aca="false">AVERAGE('Par Pro'!I5:I100)</f>
        <v>#DIV/0!</v>
      </c>
      <c r="J5" s="9" t="e">
        <f aca="false">AVERAGE('Par Pro'!J5:J100)</f>
        <v>#DIV/0!</v>
      </c>
      <c r="K5" s="9" t="e">
        <f aca="false">AVERAGE('Par Pro'!K5:K100)</f>
        <v>#DIV/0!</v>
      </c>
      <c r="L5" s="9" t="e">
        <f aca="false">AVERAGE('Par Pro'!L5:L100)</f>
        <v>#DIV/0!</v>
      </c>
      <c r="M5" s="9" t="e">
        <f aca="false">AVERAGE('Par Pro'!M5:M100)</f>
        <v>#DIV/0!</v>
      </c>
      <c r="N5" s="9" t="e">
        <f aca="false">AVERAGE('Par Pro'!N5:N100)</f>
        <v>#DIV/0!</v>
      </c>
      <c r="O5" s="9" t="e">
        <f aca="false">AVERAGE('Par Pro'!O5:O100)</f>
        <v>#DIV/0!</v>
      </c>
      <c r="P5" s="9" t="e">
        <f aca="false">AVERAGE('Par Pro'!P5:P100)</f>
        <v>#DIV/0!</v>
      </c>
      <c r="Q5" s="9" t="e">
        <f aca="false">AVERAGE('Par Pro'!Q5:Q100)</f>
        <v>#DIV/0!</v>
      </c>
      <c r="R5" s="9" t="e">
        <f aca="false">AVERAGE('Par Pro'!R5:R100)</f>
        <v>#DIV/0!</v>
      </c>
      <c r="S5" s="9" t="e">
        <f aca="false">AVERAGE('Par Pro'!S5:S100)</f>
        <v>#DIV/0!</v>
      </c>
      <c r="T5" s="9" t="e">
        <f aca="false">AVERAGE('Par Pro'!T5:T100)</f>
        <v>#DIV/0!</v>
      </c>
      <c r="U5" s="9" t="e">
        <f aca="false">AVERAGE('Par Pro'!U5:U100)</f>
        <v>#DIV/0!</v>
      </c>
      <c r="V5" s="9" t="e">
        <f aca="false">AVERAGE('Par Pro'!V5:V100)</f>
        <v>#DIV/0!</v>
      </c>
      <c r="W5" s="9" t="e">
        <f aca="false">AVERAGE('Par Pro'!W5:W100)</f>
        <v>#DIV/0!</v>
      </c>
      <c r="X5" s="9" t="e">
        <f aca="false">AVERAGE('Par Pro'!X5:X100)</f>
        <v>#DIV/0!</v>
      </c>
      <c r="Y5" s="9" t="e">
        <f aca="false">AVERAGE('Par Pro'!Y5:Y100)</f>
        <v>#DIV/0!</v>
      </c>
      <c r="Z5" s="9" t="e">
        <f aca="false">AVERAGE('Par Pro'!Z5:Z100)</f>
        <v>#DIV/0!</v>
      </c>
      <c r="AA5" s="9" t="e">
        <f aca="false">AVERAGE('Par Pro'!AA5:AA100)</f>
        <v>#DIV/0!</v>
      </c>
      <c r="AB5" s="9" t="e">
        <f aca="false">AVERAGE('Par Pro'!AB5:AB100)</f>
        <v>#DIV/0!</v>
      </c>
      <c r="AC5" s="9" t="e">
        <f aca="false">AVERAGE('Par Pro'!AC5:AC100)</f>
        <v>#DIV/0!</v>
      </c>
      <c r="AD5" s="9" t="e">
        <f aca="false">AVERAGE('Par Pro'!AD5:AD100)</f>
        <v>#DIV/0!</v>
      </c>
      <c r="AE5" s="9" t="e">
        <f aca="false">AVERAGE('Par Pro'!AE5:AE100)</f>
        <v>#DIV/0!</v>
      </c>
      <c r="AF5" s="9" t="e">
        <f aca="false">AVERAGE('Par Pro'!AF5:AF100)</f>
        <v>#DIV/0!</v>
      </c>
      <c r="AG5" s="9" t="e">
        <f aca="false">AVERAGE('Par Pro'!AG5:AG100)</f>
        <v>#DIV/0!</v>
      </c>
      <c r="AH5" s="9" t="e">
        <f aca="false">AVERAGE('Par Pro'!AH5:AH100)</f>
        <v>#DIV/0!</v>
      </c>
      <c r="AI5" s="9" t="e">
        <f aca="false">AVERAGE('Par Pro'!AI5:AI100)</f>
        <v>#DIV/0!</v>
      </c>
      <c r="AJ5" s="9" t="e">
        <f aca="false">AVERAGE('Par Pro'!AJ5:AJ100)</f>
        <v>#DIV/0!</v>
      </c>
      <c r="AK5" s="9" t="e">
        <f aca="false">AVERAGE('Par Pro'!AK5:AK100)</f>
        <v>#DIV/0!</v>
      </c>
      <c r="AL5" s="9" t="e">
        <f aca="false">AVERAGE('Par Pro'!AL5:AL100)</f>
        <v>#DIV/0!</v>
      </c>
      <c r="AM5" s="9" t="e">
        <f aca="false">AVERAGE('Par Pro'!AM5:AM100)</f>
        <v>#DIV/0!</v>
      </c>
      <c r="AN5" s="9" t="e">
        <f aca="false">AVERAGE('Par Pro'!AN5:AN100)</f>
        <v>#DIV/0!</v>
      </c>
      <c r="AO5" s="9" t="e">
        <f aca="false">AVERAGE('Par Pro'!AO5:AO100)</f>
        <v>#DIV/0!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customFormat="false" ht="12.75" hidden="false" customHeight="fals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12.75" hidden="false" customHeight="false" outlineLevel="0" collapsed="false">
      <c r="A7" s="8" t="e">
        <f aca="false">AVERAGE('Stroke Indexed Pro'!B5:AO100)</f>
        <v>#DIV/0!</v>
      </c>
      <c r="B7" s="7" t="e">
        <f aca="false">AVERAGE('Stroke Indexed Pro'!B5:B100)</f>
        <v>#DIV/0!</v>
      </c>
      <c r="C7" s="7" t="e">
        <f aca="false">AVERAGE('Stroke Indexed Pro'!C5:C100)</f>
        <v>#DIV/0!</v>
      </c>
      <c r="D7" s="7" t="e">
        <f aca="false">AVERAGE('Stroke Indexed Pro'!D5:D100)</f>
        <v>#DIV/0!</v>
      </c>
      <c r="E7" s="7" t="e">
        <f aca="false">AVERAGE('Stroke Indexed Pro'!E5:E100)</f>
        <v>#DIV/0!</v>
      </c>
      <c r="F7" s="7" t="e">
        <f aca="false">AVERAGE('Stroke Indexed Pro'!F5:F100)</f>
        <v>#DIV/0!</v>
      </c>
      <c r="G7" s="7" t="e">
        <f aca="false">AVERAGE('Stroke Indexed Pro'!G5:G100)</f>
        <v>#DIV/0!</v>
      </c>
      <c r="H7" s="7" t="e">
        <f aca="false">AVERAGE('Stroke Indexed Pro'!H5:H100)</f>
        <v>#DIV/0!</v>
      </c>
      <c r="I7" s="7" t="e">
        <f aca="false">AVERAGE('Stroke Indexed Pro'!I5:I100)</f>
        <v>#DIV/0!</v>
      </c>
      <c r="J7" s="7" t="e">
        <f aca="false">AVERAGE('Stroke Indexed Pro'!J5:J100)</f>
        <v>#DIV/0!</v>
      </c>
      <c r="K7" s="7" t="e">
        <f aca="false">AVERAGE('Stroke Indexed Pro'!K5:K100)</f>
        <v>#DIV/0!</v>
      </c>
      <c r="L7" s="7" t="e">
        <f aca="false">AVERAGE('Stroke Indexed Pro'!L5:L100)</f>
        <v>#DIV/0!</v>
      </c>
      <c r="M7" s="7" t="e">
        <f aca="false">AVERAGE('Stroke Indexed Pro'!M5:M100)</f>
        <v>#DIV/0!</v>
      </c>
      <c r="N7" s="7" t="e">
        <f aca="false">AVERAGE('Stroke Indexed Pro'!N5:N100)</f>
        <v>#DIV/0!</v>
      </c>
      <c r="O7" s="7" t="e">
        <f aca="false">AVERAGE('Stroke Indexed Pro'!O5:O100)</f>
        <v>#DIV/0!</v>
      </c>
      <c r="P7" s="7" t="e">
        <f aca="false">AVERAGE('Stroke Indexed Pro'!P5:P100)</f>
        <v>#DIV/0!</v>
      </c>
      <c r="Q7" s="7" t="e">
        <f aca="false">AVERAGE('Stroke Indexed Pro'!Q5:Q100)</f>
        <v>#DIV/0!</v>
      </c>
      <c r="R7" s="7" t="e">
        <f aca="false">AVERAGE('Stroke Indexed Pro'!R5:R100)</f>
        <v>#DIV/0!</v>
      </c>
      <c r="S7" s="7" t="e">
        <f aca="false">AVERAGE('Stroke Indexed Pro'!S5:S100)</f>
        <v>#DIV/0!</v>
      </c>
      <c r="T7" s="7" t="e">
        <f aca="false">AVERAGE('Stroke Indexed Pro'!T5:T100)</f>
        <v>#DIV/0!</v>
      </c>
      <c r="U7" s="7" t="e">
        <f aca="false">AVERAGE('Stroke Indexed Pro'!U5:U100)</f>
        <v>#DIV/0!</v>
      </c>
      <c r="V7" s="7" t="e">
        <f aca="false">AVERAGE('Stroke Indexed Pro'!V5:V100)</f>
        <v>#DIV/0!</v>
      </c>
      <c r="W7" s="7" t="e">
        <f aca="false">AVERAGE('Stroke Indexed Pro'!W5:W100)</f>
        <v>#DIV/0!</v>
      </c>
      <c r="X7" s="7" t="e">
        <f aca="false">AVERAGE('Stroke Indexed Pro'!X5:X100)</f>
        <v>#DIV/0!</v>
      </c>
      <c r="Y7" s="7" t="e">
        <f aca="false">AVERAGE('Stroke Indexed Pro'!Y5:Y100)</f>
        <v>#DIV/0!</v>
      </c>
      <c r="Z7" s="7" t="e">
        <f aca="false">AVERAGE('Stroke Indexed Pro'!Z5:Z100)</f>
        <v>#DIV/0!</v>
      </c>
      <c r="AA7" s="7" t="e">
        <f aca="false">AVERAGE('Stroke Indexed Pro'!AA5:AA100)</f>
        <v>#DIV/0!</v>
      </c>
      <c r="AB7" s="7" t="e">
        <f aca="false">AVERAGE('Stroke Indexed Pro'!AB5:AB100)</f>
        <v>#DIV/0!</v>
      </c>
      <c r="AC7" s="7" t="e">
        <f aca="false">AVERAGE('Stroke Indexed Pro'!AC5:AC100)</f>
        <v>#DIV/0!</v>
      </c>
      <c r="AD7" s="7" t="e">
        <f aca="false">AVERAGE('Stroke Indexed Pro'!AD5:AD100)</f>
        <v>#DIV/0!</v>
      </c>
      <c r="AE7" s="7" t="e">
        <f aca="false">AVERAGE('Stroke Indexed Pro'!AE5:AE100)</f>
        <v>#DIV/0!</v>
      </c>
      <c r="AF7" s="7" t="e">
        <f aca="false">AVERAGE('Stroke Indexed Pro'!AF5:AF100)</f>
        <v>#DIV/0!</v>
      </c>
      <c r="AG7" s="7" t="e">
        <f aca="false">AVERAGE('Stroke Indexed Pro'!AG5:AG100)</f>
        <v>#DIV/0!</v>
      </c>
      <c r="AH7" s="7" t="e">
        <f aca="false">AVERAGE('Stroke Indexed Pro'!AH5:AH100)</f>
        <v>#DIV/0!</v>
      </c>
      <c r="AI7" s="7" t="e">
        <f aca="false">AVERAGE('Stroke Indexed Pro'!AI5:AI100)</f>
        <v>#DIV/0!</v>
      </c>
      <c r="AJ7" s="7" t="e">
        <f aca="false">AVERAGE('Stroke Indexed Pro'!AJ5:AJ100)</f>
        <v>#DIV/0!</v>
      </c>
      <c r="AK7" s="7" t="e">
        <f aca="false">AVERAGE('Stroke Indexed Pro'!AK5:AK100)</f>
        <v>#DIV/0!</v>
      </c>
      <c r="AL7" s="7" t="e">
        <f aca="false">AVERAGE('Stroke Indexed Pro'!AL5:AL100)</f>
        <v>#DIV/0!</v>
      </c>
      <c r="AM7" s="7" t="e">
        <f aca="false">AVERAGE('Stroke Indexed Pro'!AM5:AM100)</f>
        <v>#DIV/0!</v>
      </c>
      <c r="AN7" s="7" t="e">
        <f aca="false">AVERAGE('Stroke Indexed Pro'!AN5:AN100)</f>
        <v>#DIV/0!</v>
      </c>
      <c r="AO7" s="7" t="e">
        <f aca="false">AVERAGE('Stroke Indexed Pro'!AO5:AO100)</f>
        <v>#DIV/0!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12.75" hidden="false" customHeight="false" outlineLevel="0" collapsed="false">
      <c r="A8" s="9" t="s">
        <v>5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customFormat="false" ht="12.75" hidden="false" customHeight="false" outlineLevel="0" collapsed="false">
      <c r="A9" s="10" t="e">
        <f aca="false">AVERAGE('Par Indexed Pro'!B5:AO100)</f>
        <v>#DIV/0!</v>
      </c>
      <c r="B9" s="9" t="e">
        <f aca="false">AVERAGE('Par Indexed Pro'!B5:B100)</f>
        <v>#DIV/0!</v>
      </c>
      <c r="C9" s="9" t="e">
        <f aca="false">AVERAGE('Par Indexed Pro'!C5:C100)</f>
        <v>#DIV/0!</v>
      </c>
      <c r="D9" s="9" t="e">
        <f aca="false">AVERAGE('Par Indexed Pro'!D5:D100)</f>
        <v>#DIV/0!</v>
      </c>
      <c r="E9" s="9" t="e">
        <f aca="false">AVERAGE('Par Indexed Pro'!E5:E100)</f>
        <v>#DIV/0!</v>
      </c>
      <c r="F9" s="9" t="e">
        <f aca="false">AVERAGE('Par Indexed Pro'!F5:F100)</f>
        <v>#DIV/0!</v>
      </c>
      <c r="G9" s="9" t="e">
        <f aca="false">AVERAGE('Par Indexed Pro'!G5:G100)</f>
        <v>#DIV/0!</v>
      </c>
      <c r="H9" s="9" t="e">
        <f aca="false">AVERAGE('Par Indexed Pro'!H5:H100)</f>
        <v>#DIV/0!</v>
      </c>
      <c r="I9" s="9" t="e">
        <f aca="false">AVERAGE('Par Indexed Pro'!I5:I100)</f>
        <v>#DIV/0!</v>
      </c>
      <c r="J9" s="9" t="e">
        <f aca="false">AVERAGE('Par Indexed Pro'!J5:J100)</f>
        <v>#DIV/0!</v>
      </c>
      <c r="K9" s="9" t="e">
        <f aca="false">AVERAGE('Par Indexed Pro'!K5:K100)</f>
        <v>#DIV/0!</v>
      </c>
      <c r="L9" s="9" t="e">
        <f aca="false">AVERAGE('Par Indexed Pro'!L5:L100)</f>
        <v>#DIV/0!</v>
      </c>
      <c r="M9" s="9" t="e">
        <f aca="false">AVERAGE('Par Indexed Pro'!M5:M100)</f>
        <v>#DIV/0!</v>
      </c>
      <c r="N9" s="9" t="e">
        <f aca="false">AVERAGE('Par Indexed Pro'!N5:N100)</f>
        <v>#DIV/0!</v>
      </c>
      <c r="O9" s="9" t="e">
        <f aca="false">AVERAGE('Par Indexed Pro'!O5:O100)</f>
        <v>#DIV/0!</v>
      </c>
      <c r="P9" s="9" t="e">
        <f aca="false">AVERAGE('Par Indexed Pro'!P5:P100)</f>
        <v>#DIV/0!</v>
      </c>
      <c r="Q9" s="9" t="e">
        <f aca="false">AVERAGE('Par Indexed Pro'!Q5:Q100)</f>
        <v>#DIV/0!</v>
      </c>
      <c r="R9" s="9" t="e">
        <f aca="false">AVERAGE('Par Indexed Pro'!R5:R100)</f>
        <v>#DIV/0!</v>
      </c>
      <c r="S9" s="9" t="e">
        <f aca="false">AVERAGE('Par Indexed Pro'!S5:S100)</f>
        <v>#DIV/0!</v>
      </c>
      <c r="T9" s="9" t="e">
        <f aca="false">AVERAGE('Par Indexed Pro'!T5:T100)</f>
        <v>#DIV/0!</v>
      </c>
      <c r="U9" s="9" t="e">
        <f aca="false">AVERAGE('Par Indexed Pro'!U5:U100)</f>
        <v>#DIV/0!</v>
      </c>
      <c r="V9" s="9" t="e">
        <f aca="false">AVERAGE('Par Indexed Pro'!V5:V100)</f>
        <v>#DIV/0!</v>
      </c>
      <c r="W9" s="9" t="e">
        <f aca="false">AVERAGE('Par Indexed Pro'!W5:W100)</f>
        <v>#DIV/0!</v>
      </c>
      <c r="X9" s="9" t="e">
        <f aca="false">AVERAGE('Par Indexed Pro'!X5:X100)</f>
        <v>#DIV/0!</v>
      </c>
      <c r="Y9" s="9" t="e">
        <f aca="false">AVERAGE('Par Indexed Pro'!Y5:Y100)</f>
        <v>#DIV/0!</v>
      </c>
      <c r="Z9" s="9" t="e">
        <f aca="false">AVERAGE('Par Indexed Pro'!Z5:Z100)</f>
        <v>#DIV/0!</v>
      </c>
      <c r="AA9" s="9" t="e">
        <f aca="false">AVERAGE('Par Indexed Pro'!AA5:AA100)</f>
        <v>#DIV/0!</v>
      </c>
      <c r="AB9" s="9" t="e">
        <f aca="false">AVERAGE('Par Indexed Pro'!AB5:AB100)</f>
        <v>#DIV/0!</v>
      </c>
      <c r="AC9" s="9" t="e">
        <f aca="false">AVERAGE('Par Indexed Pro'!AC5:AC100)</f>
        <v>#DIV/0!</v>
      </c>
      <c r="AD9" s="9" t="e">
        <f aca="false">AVERAGE('Par Indexed Pro'!AD5:AD100)</f>
        <v>#DIV/0!</v>
      </c>
      <c r="AE9" s="9" t="e">
        <f aca="false">AVERAGE('Par Indexed Pro'!AE5:AE100)</f>
        <v>#DIV/0!</v>
      </c>
      <c r="AF9" s="9" t="e">
        <f aca="false">AVERAGE('Par Indexed Pro'!AF5:AF100)</f>
        <v>#DIV/0!</v>
      </c>
      <c r="AG9" s="9" t="e">
        <f aca="false">AVERAGE('Par Indexed Pro'!AG5:AG100)</f>
        <v>#DIV/0!</v>
      </c>
      <c r="AH9" s="9" t="e">
        <f aca="false">AVERAGE('Par Indexed Pro'!AH5:AH100)</f>
        <v>#DIV/0!</v>
      </c>
      <c r="AI9" s="9" t="e">
        <f aca="false">AVERAGE('Par Indexed Pro'!AI5:AI100)</f>
        <v>#DIV/0!</v>
      </c>
      <c r="AJ9" s="9" t="e">
        <f aca="false">AVERAGE('Par Indexed Pro'!AJ5:AJ100)</f>
        <v>#DIV/0!</v>
      </c>
      <c r="AK9" s="9" t="e">
        <f aca="false">AVERAGE('Par Indexed Pro'!AK5:AK100)</f>
        <v>#DIV/0!</v>
      </c>
      <c r="AL9" s="9" t="e">
        <f aca="false">AVERAGE('Par Indexed Pro'!AL5:AL100)</f>
        <v>#DIV/0!</v>
      </c>
      <c r="AM9" s="9" t="e">
        <f aca="false">AVERAGE('Par Indexed Pro'!AM5:AM100)</f>
        <v>#DIV/0!</v>
      </c>
      <c r="AN9" s="9" t="e">
        <f aca="false">AVERAGE('Par Indexed Pro'!AN5:AN100)</f>
        <v>#DIV/0!</v>
      </c>
      <c r="AO9" s="9" t="e">
        <f aca="false">AVERAGE('Par Indexed Pro'!AO5:AO100)</f>
        <v>#DIV/0!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customFormat="false" ht="12.75" hidden="false" customHeight="false" outlineLevel="0" collapsed="false">
      <c r="A10" s="7" t="s">
        <v>5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</row>
    <row r="11" customFormat="false" ht="12.75" hidden="false" customHeight="false" outlineLevel="0" collapsed="false">
      <c r="A11" s="7" t="n">
        <f aca="false">MIN('Stroke Pro'!B5:AO100)</f>
        <v>0</v>
      </c>
      <c r="B11" s="7" t="n">
        <f aca="false">MIN('Stroke Pro'!B5:B100)</f>
        <v>0</v>
      </c>
      <c r="C11" s="7" t="n">
        <f aca="false">MIN('Stroke Pro'!C5:C100)</f>
        <v>0</v>
      </c>
      <c r="D11" s="7" t="n">
        <f aca="false">MIN('Stroke Pro'!D5:D100)</f>
        <v>0</v>
      </c>
      <c r="E11" s="7" t="n">
        <f aca="false">MIN('Stroke Pro'!E5:E100)</f>
        <v>0</v>
      </c>
      <c r="F11" s="7" t="n">
        <f aca="false">MIN('Stroke Pro'!F5:F100)</f>
        <v>0</v>
      </c>
      <c r="G11" s="7" t="n">
        <f aca="false">MIN('Stroke Pro'!G5:G100)</f>
        <v>0</v>
      </c>
      <c r="H11" s="7" t="n">
        <f aca="false">MIN('Stroke Pro'!H5:H100)</f>
        <v>0</v>
      </c>
      <c r="I11" s="7" t="n">
        <f aca="false">MIN('Stroke Pro'!I5:I100)</f>
        <v>0</v>
      </c>
      <c r="J11" s="7" t="n">
        <f aca="false">MIN('Stroke Pro'!J5:J100)</f>
        <v>0</v>
      </c>
      <c r="K11" s="7" t="n">
        <f aca="false">MIN('Stroke Pro'!K5:K100)</f>
        <v>0</v>
      </c>
      <c r="L11" s="7" t="n">
        <f aca="false">MIN('Stroke Pro'!L5:L100)</f>
        <v>0</v>
      </c>
      <c r="M11" s="7" t="n">
        <f aca="false">MIN('Stroke Pro'!M5:M100)</f>
        <v>0</v>
      </c>
      <c r="N11" s="7" t="n">
        <f aca="false">MIN('Stroke Pro'!N5:N100)</f>
        <v>0</v>
      </c>
      <c r="O11" s="7" t="n">
        <f aca="false">MIN('Stroke Pro'!O5:O100)</f>
        <v>0</v>
      </c>
      <c r="P11" s="7" t="n">
        <f aca="false">MIN('Stroke Pro'!P5:P100)</f>
        <v>0</v>
      </c>
      <c r="Q11" s="7" t="n">
        <f aca="false">MIN('Stroke Pro'!Q5:Q100)</f>
        <v>0</v>
      </c>
      <c r="R11" s="7" t="n">
        <f aca="false">MIN('Stroke Pro'!R5:R100)</f>
        <v>0</v>
      </c>
      <c r="S11" s="7" t="n">
        <f aca="false">MIN('Stroke Pro'!S5:S100)</f>
        <v>0</v>
      </c>
      <c r="T11" s="7" t="n">
        <f aca="false">MIN('Stroke Pro'!T5:T100)</f>
        <v>0</v>
      </c>
      <c r="U11" s="7" t="n">
        <f aca="false">MIN('Stroke Pro'!U5:U100)</f>
        <v>0</v>
      </c>
      <c r="V11" s="7" t="n">
        <f aca="false">MIN('Stroke Pro'!V5:V100)</f>
        <v>0</v>
      </c>
      <c r="W11" s="7" t="n">
        <f aca="false">MIN('Stroke Pro'!W5:W100)</f>
        <v>0</v>
      </c>
      <c r="X11" s="7" t="n">
        <f aca="false">MIN('Stroke Pro'!X5:X100)</f>
        <v>0</v>
      </c>
      <c r="Y11" s="7" t="n">
        <f aca="false">MIN('Stroke Pro'!Y5:Y100)</f>
        <v>0</v>
      </c>
      <c r="Z11" s="7" t="n">
        <f aca="false">MIN('Stroke Pro'!Z5:Z100)</f>
        <v>0</v>
      </c>
      <c r="AA11" s="7" t="n">
        <f aca="false">MIN('Stroke Pro'!AA5:AA100)</f>
        <v>0</v>
      </c>
      <c r="AB11" s="7" t="n">
        <f aca="false">MIN('Stroke Pro'!AB5:AB100)</f>
        <v>0</v>
      </c>
      <c r="AC11" s="7" t="n">
        <f aca="false">MIN('Stroke Pro'!AC5:AC100)</f>
        <v>0</v>
      </c>
      <c r="AD11" s="7" t="n">
        <f aca="false">MIN('Stroke Pro'!AD5:AD100)</f>
        <v>0</v>
      </c>
      <c r="AE11" s="7" t="n">
        <f aca="false">MIN('Stroke Pro'!AE5:AE100)</f>
        <v>0</v>
      </c>
      <c r="AF11" s="7" t="n">
        <f aca="false">MIN('Stroke Pro'!AF5:AF100)</f>
        <v>0</v>
      </c>
      <c r="AG11" s="7" t="n">
        <f aca="false">MIN('Stroke Pro'!AG5:AG100)</f>
        <v>0</v>
      </c>
      <c r="AH11" s="7" t="n">
        <f aca="false">MIN('Stroke Pro'!AH5:AH100)</f>
        <v>0</v>
      </c>
      <c r="AI11" s="7" t="n">
        <f aca="false">MIN('Stroke Pro'!AI5:AI100)</f>
        <v>0</v>
      </c>
      <c r="AJ11" s="7" t="n">
        <f aca="false">MIN('Stroke Pro'!AJ5:AJ100)</f>
        <v>0</v>
      </c>
      <c r="AK11" s="7" t="n">
        <f aca="false">MIN('Stroke Pro'!AK5:AK100)</f>
        <v>0</v>
      </c>
      <c r="AL11" s="7" t="n">
        <f aca="false">MIN('Stroke Pro'!AL5:AL100)</f>
        <v>0</v>
      </c>
      <c r="AM11" s="7" t="n">
        <f aca="false">MIN('Stroke Pro'!AM5:AM100)</f>
        <v>0</v>
      </c>
      <c r="AN11" s="7" t="n">
        <f aca="false">MIN('Stroke Pro'!AN5:AN100)</f>
        <v>0</v>
      </c>
      <c r="AO11" s="7" t="n">
        <f aca="false">MIN('Stroke Pro'!AO5:AO100)</f>
        <v>0</v>
      </c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12.75" hidden="false" customHeight="false" outlineLevel="0" collapsed="false">
      <c r="A12" s="9" t="s">
        <v>5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12.75" hidden="false" customHeight="false" outlineLevel="0" collapsed="false">
      <c r="A13" s="9" t="n">
        <f aca="false">MIN('Par Pro'!B5:AO100)</f>
        <v>0</v>
      </c>
      <c r="B13" s="9" t="n">
        <f aca="false">MIN('Par Pro'!B5:B100)</f>
        <v>0</v>
      </c>
      <c r="C13" s="9" t="n">
        <f aca="false">MIN('Par Pro'!C5:C100)</f>
        <v>0</v>
      </c>
      <c r="D13" s="9" t="n">
        <f aca="false">MIN('Par Pro'!D5:D100)</f>
        <v>0</v>
      </c>
      <c r="E13" s="9" t="n">
        <f aca="false">MIN('Par Pro'!E5:E100)</f>
        <v>0</v>
      </c>
      <c r="F13" s="9" t="n">
        <f aca="false">MIN('Par Pro'!F5:F100)</f>
        <v>0</v>
      </c>
      <c r="G13" s="9" t="n">
        <f aca="false">MIN('Par Pro'!G5:G100)</f>
        <v>0</v>
      </c>
      <c r="H13" s="9" t="n">
        <f aca="false">MIN('Par Pro'!H5:H100)</f>
        <v>0</v>
      </c>
      <c r="I13" s="9" t="n">
        <f aca="false">MIN('Par Pro'!I5:I100)</f>
        <v>0</v>
      </c>
      <c r="J13" s="9" t="n">
        <f aca="false">MIN('Par Pro'!J5:J100)</f>
        <v>0</v>
      </c>
      <c r="K13" s="9" t="n">
        <f aca="false">MIN('Par Pro'!K5:K100)</f>
        <v>0</v>
      </c>
      <c r="L13" s="9" t="n">
        <f aca="false">MIN('Par Pro'!L5:L100)</f>
        <v>0</v>
      </c>
      <c r="M13" s="9" t="n">
        <f aca="false">MIN('Par Pro'!M5:M100)</f>
        <v>0</v>
      </c>
      <c r="N13" s="9" t="n">
        <f aca="false">MIN('Par Pro'!N5:N100)</f>
        <v>0</v>
      </c>
      <c r="O13" s="9" t="n">
        <f aca="false">MIN('Par Pro'!O5:O100)</f>
        <v>0</v>
      </c>
      <c r="P13" s="9" t="n">
        <f aca="false">MIN('Par Pro'!P5:P100)</f>
        <v>0</v>
      </c>
      <c r="Q13" s="9" t="n">
        <f aca="false">MIN('Par Pro'!Q5:Q100)</f>
        <v>0</v>
      </c>
      <c r="R13" s="9" t="n">
        <f aca="false">MIN('Par Pro'!R5:R100)</f>
        <v>0</v>
      </c>
      <c r="S13" s="9" t="n">
        <f aca="false">MIN('Par Pro'!S5:S100)</f>
        <v>0</v>
      </c>
      <c r="T13" s="9" t="n">
        <f aca="false">MIN('Par Pro'!T5:T100)</f>
        <v>0</v>
      </c>
      <c r="U13" s="9" t="n">
        <f aca="false">MIN('Par Pro'!U5:U100)</f>
        <v>0</v>
      </c>
      <c r="V13" s="9" t="n">
        <f aca="false">MIN('Par Pro'!V5:V100)</f>
        <v>0</v>
      </c>
      <c r="W13" s="9" t="n">
        <f aca="false">MIN('Par Pro'!W5:W100)</f>
        <v>0</v>
      </c>
      <c r="X13" s="9" t="n">
        <f aca="false">MIN('Par Pro'!X5:X100)</f>
        <v>0</v>
      </c>
      <c r="Y13" s="9" t="n">
        <f aca="false">MIN('Par Pro'!Y5:Y100)</f>
        <v>0</v>
      </c>
      <c r="Z13" s="9" t="n">
        <f aca="false">MIN('Par Pro'!Z5:Z100)</f>
        <v>0</v>
      </c>
      <c r="AA13" s="9" t="n">
        <f aca="false">MIN('Par Pro'!AA5:AA100)</f>
        <v>0</v>
      </c>
      <c r="AB13" s="9" t="n">
        <f aca="false">MIN('Par Pro'!AB5:AB100)</f>
        <v>0</v>
      </c>
      <c r="AC13" s="9" t="n">
        <f aca="false">MIN('Par Pro'!AC5:AC100)</f>
        <v>0</v>
      </c>
      <c r="AD13" s="9" t="n">
        <f aca="false">MIN('Par Pro'!AD5:AD100)</f>
        <v>0</v>
      </c>
      <c r="AE13" s="9" t="n">
        <f aca="false">MIN('Par Pro'!AE5:AE100)</f>
        <v>0</v>
      </c>
      <c r="AF13" s="9" t="n">
        <f aca="false">MIN('Par Pro'!AF5:AF100)</f>
        <v>0</v>
      </c>
      <c r="AG13" s="9" t="n">
        <f aca="false">MIN('Par Pro'!AG5:AG100)</f>
        <v>0</v>
      </c>
      <c r="AH13" s="9" t="n">
        <f aca="false">MIN('Par Pro'!AH5:AH100)</f>
        <v>0</v>
      </c>
      <c r="AI13" s="9" t="n">
        <f aca="false">MIN('Par Pro'!AI5:AI100)</f>
        <v>0</v>
      </c>
      <c r="AJ13" s="9" t="n">
        <f aca="false">MIN('Par Pro'!AJ5:AJ100)</f>
        <v>0</v>
      </c>
      <c r="AK13" s="9" t="n">
        <f aca="false">MIN('Par Pro'!AK5:AK100)</f>
        <v>0</v>
      </c>
      <c r="AL13" s="9" t="n">
        <f aca="false">MIN('Par Pro'!AL5:AL100)</f>
        <v>0</v>
      </c>
      <c r="AM13" s="9" t="n">
        <f aca="false">MIN('Par Pro'!AM5:AM100)</f>
        <v>0</v>
      </c>
      <c r="AN13" s="9" t="n">
        <f aca="false">MIN('Par Pro'!AN5:AN100)</f>
        <v>0</v>
      </c>
      <c r="AO13" s="9" t="n">
        <f aca="false">MIN('Par Pro'!AO5:AO100)</f>
        <v>0</v>
      </c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12.75" hidden="false" customHeight="false" outlineLevel="0" collapsed="false">
      <c r="A14" s="7" t="s">
        <v>5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customFormat="false" ht="12.75" hidden="false" customHeight="false" outlineLevel="0" collapsed="false">
      <c r="A15" s="7" t="n">
        <f aca="false">MIN('Stroke Indexed Pro'!B5:AO100)</f>
        <v>0</v>
      </c>
      <c r="B15" s="7" t="n">
        <f aca="false">MIN('Stroke Indexed Pro'!B5:B100)</f>
        <v>0</v>
      </c>
      <c r="C15" s="7" t="n">
        <f aca="false">MIN('Stroke Indexed Pro'!C5:C100)</f>
        <v>0</v>
      </c>
      <c r="D15" s="7" t="n">
        <f aca="false">MIN('Stroke Indexed Pro'!D5:D100)</f>
        <v>0</v>
      </c>
      <c r="E15" s="7" t="n">
        <f aca="false">MIN('Stroke Indexed Pro'!E5:E100)</f>
        <v>0</v>
      </c>
      <c r="F15" s="7" t="n">
        <f aca="false">MIN('Stroke Indexed Pro'!F5:F100)</f>
        <v>0</v>
      </c>
      <c r="G15" s="7" t="n">
        <f aca="false">MIN('Stroke Indexed Pro'!G5:G100)</f>
        <v>0</v>
      </c>
      <c r="H15" s="7" t="n">
        <f aca="false">MIN('Stroke Indexed Pro'!H5:H100)</f>
        <v>0</v>
      </c>
      <c r="I15" s="7" t="n">
        <f aca="false">MIN('Stroke Indexed Pro'!I5:I100)</f>
        <v>0</v>
      </c>
      <c r="J15" s="7" t="n">
        <f aca="false">MIN('Stroke Indexed Pro'!J5:J100)</f>
        <v>0</v>
      </c>
      <c r="K15" s="7" t="n">
        <f aca="false">MIN('Stroke Indexed Pro'!K5:K100)</f>
        <v>0</v>
      </c>
      <c r="L15" s="7" t="n">
        <f aca="false">MIN('Stroke Indexed Pro'!L5:L100)</f>
        <v>0</v>
      </c>
      <c r="M15" s="7" t="n">
        <f aca="false">MIN('Stroke Indexed Pro'!M5:M100)</f>
        <v>0</v>
      </c>
      <c r="N15" s="7" t="n">
        <f aca="false">MIN('Stroke Indexed Pro'!N5:N100)</f>
        <v>0</v>
      </c>
      <c r="O15" s="7" t="n">
        <f aca="false">MIN('Stroke Indexed Pro'!O5:O100)</f>
        <v>0</v>
      </c>
      <c r="P15" s="7" t="n">
        <f aca="false">MIN('Stroke Indexed Pro'!P5:P100)</f>
        <v>0</v>
      </c>
      <c r="Q15" s="7" t="n">
        <f aca="false">MIN('Stroke Indexed Pro'!Q5:Q100)</f>
        <v>0</v>
      </c>
      <c r="R15" s="7" t="n">
        <f aca="false">MIN('Stroke Indexed Pro'!R5:R100)</f>
        <v>0</v>
      </c>
      <c r="S15" s="7" t="n">
        <f aca="false">MIN('Stroke Indexed Pro'!S5:S100)</f>
        <v>0</v>
      </c>
      <c r="T15" s="7" t="n">
        <f aca="false">MIN('Stroke Indexed Pro'!T5:T100)</f>
        <v>0</v>
      </c>
      <c r="U15" s="7" t="n">
        <f aca="false">MIN('Stroke Indexed Pro'!U5:U100)</f>
        <v>0</v>
      </c>
      <c r="V15" s="7" t="n">
        <f aca="false">MIN('Stroke Indexed Pro'!V5:V100)</f>
        <v>0</v>
      </c>
      <c r="W15" s="7" t="n">
        <f aca="false">MIN('Stroke Indexed Pro'!W5:W100)</f>
        <v>0</v>
      </c>
      <c r="X15" s="7" t="n">
        <f aca="false">MIN('Stroke Indexed Pro'!X5:X100)</f>
        <v>0</v>
      </c>
      <c r="Y15" s="7" t="n">
        <f aca="false">MIN('Stroke Indexed Pro'!Y5:Y100)</f>
        <v>0</v>
      </c>
      <c r="Z15" s="7" t="n">
        <f aca="false">MIN('Stroke Indexed Pro'!Z5:Z100)</f>
        <v>0</v>
      </c>
      <c r="AA15" s="7" t="n">
        <f aca="false">MIN('Stroke Indexed Pro'!AA5:AA100)</f>
        <v>0</v>
      </c>
      <c r="AB15" s="7" t="n">
        <f aca="false">MIN('Stroke Indexed Pro'!AB5:AB100)</f>
        <v>0</v>
      </c>
      <c r="AC15" s="7" t="n">
        <f aca="false">MIN('Stroke Indexed Pro'!AC5:AC100)</f>
        <v>0</v>
      </c>
      <c r="AD15" s="7" t="n">
        <f aca="false">MIN('Stroke Indexed Pro'!AD5:AD100)</f>
        <v>0</v>
      </c>
      <c r="AE15" s="7" t="n">
        <f aca="false">MIN('Stroke Indexed Pro'!AE5:AE100)</f>
        <v>0</v>
      </c>
      <c r="AF15" s="7" t="n">
        <f aca="false">MIN('Stroke Indexed Pro'!AF5:AF100)</f>
        <v>0</v>
      </c>
      <c r="AG15" s="7" t="n">
        <f aca="false">MIN('Stroke Indexed Pro'!AG5:AG100)</f>
        <v>0</v>
      </c>
      <c r="AH15" s="7" t="n">
        <f aca="false">MIN('Stroke Indexed Pro'!AF5:AF100)</f>
        <v>0</v>
      </c>
      <c r="AI15" s="7" t="n">
        <f aca="false">MIN('Stroke Indexed Pro'!AG5:AG100)</f>
        <v>0</v>
      </c>
      <c r="AJ15" s="7" t="n">
        <f aca="false">MIN('Stroke Indexed Pro'!AH5:AH100)</f>
        <v>0</v>
      </c>
      <c r="AK15" s="7" t="n">
        <f aca="false">MIN('Stroke Indexed Pro'!AH5:AH100)</f>
        <v>0</v>
      </c>
      <c r="AL15" s="7" t="n">
        <f aca="false">MIN('Stroke Indexed Pro'!AK5:AK100)</f>
        <v>0</v>
      </c>
      <c r="AM15" s="7" t="n">
        <f aca="false">MIN('Stroke Indexed Pro'!AL5:AL100)</f>
        <v>0</v>
      </c>
      <c r="AN15" s="7" t="n">
        <f aca="false">MIN('Stroke Indexed Pro'!AM5:AM100)</f>
        <v>0</v>
      </c>
      <c r="AO15" s="7" t="n">
        <f aca="false">MIN('Stroke Indexed Pro'!AN5:AN100)</f>
        <v>0</v>
      </c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customFormat="false" ht="12.75" hidden="false" customHeight="false" outlineLevel="0" collapsed="false">
      <c r="A16" s="9" t="s">
        <v>5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customFormat="false" ht="12.75" hidden="false" customHeight="false" outlineLevel="0" collapsed="false">
      <c r="A17" s="9" t="n">
        <f aca="false">MIN('Par Indexed Pro'!B5:AO100)</f>
        <v>0</v>
      </c>
      <c r="B17" s="9" t="n">
        <f aca="false">MIN('Par Indexed Pro'!B5:B100)</f>
        <v>0</v>
      </c>
      <c r="C17" s="9" t="n">
        <f aca="false">MIN('Par Indexed Pro'!C5:C100)</f>
        <v>0</v>
      </c>
      <c r="D17" s="9" t="n">
        <f aca="false">MIN('Par Indexed Pro'!D5:D100)</f>
        <v>0</v>
      </c>
      <c r="E17" s="9" t="n">
        <f aca="false">MIN('Par Indexed Pro'!E5:E100)</f>
        <v>0</v>
      </c>
      <c r="F17" s="9" t="n">
        <f aca="false">MIN('Par Indexed Pro'!F5:F100)</f>
        <v>0</v>
      </c>
      <c r="G17" s="9" t="n">
        <f aca="false">MIN('Par Indexed Pro'!G5:G100)</f>
        <v>0</v>
      </c>
      <c r="H17" s="9" t="n">
        <f aca="false">MIN('Par Indexed Pro'!H5:H100)</f>
        <v>0</v>
      </c>
      <c r="I17" s="9" t="n">
        <f aca="false">MIN('Par Indexed Pro'!I5:I100)</f>
        <v>0</v>
      </c>
      <c r="J17" s="9" t="n">
        <f aca="false">MIN('Par Indexed Pro'!J5:J100)</f>
        <v>0</v>
      </c>
      <c r="K17" s="9" t="n">
        <f aca="false">MIN('Par Indexed Pro'!K5:K100)</f>
        <v>0</v>
      </c>
      <c r="L17" s="9" t="n">
        <f aca="false">MIN('Par Indexed Pro'!L5:L100)</f>
        <v>0</v>
      </c>
      <c r="M17" s="9" t="n">
        <f aca="false">MIN('Par Indexed Pro'!M5:M100)</f>
        <v>0</v>
      </c>
      <c r="N17" s="9" t="n">
        <f aca="false">MIN('Par Indexed Pro'!N5:N100)</f>
        <v>0</v>
      </c>
      <c r="O17" s="9" t="n">
        <f aca="false">MIN('Par Indexed Pro'!O5:O100)</f>
        <v>0</v>
      </c>
      <c r="P17" s="9" t="n">
        <f aca="false">MIN('Par Indexed Pro'!P5:P100)</f>
        <v>0</v>
      </c>
      <c r="Q17" s="9" t="n">
        <f aca="false">MIN('Par Indexed Pro'!Q5:Q100)</f>
        <v>0</v>
      </c>
      <c r="R17" s="9" t="n">
        <f aca="false">MIN('Par Indexed Pro'!R5:R100)</f>
        <v>0</v>
      </c>
      <c r="S17" s="9" t="n">
        <f aca="false">MIN('Par Indexed Pro'!S5:S100)</f>
        <v>0</v>
      </c>
      <c r="T17" s="9" t="n">
        <f aca="false">MIN('Par Indexed Pro'!T5:T100)</f>
        <v>0</v>
      </c>
      <c r="U17" s="9" t="n">
        <f aca="false">MIN('Par Indexed Pro'!U5:U100)</f>
        <v>0</v>
      </c>
      <c r="V17" s="9" t="n">
        <f aca="false">MIN('Par Indexed Pro'!V5:V100)</f>
        <v>0</v>
      </c>
      <c r="W17" s="9" t="n">
        <f aca="false">MIN('Par Indexed Pro'!W5:W100)</f>
        <v>0</v>
      </c>
      <c r="X17" s="9" t="n">
        <f aca="false">MIN('Par Indexed Pro'!X5:X100)</f>
        <v>0</v>
      </c>
      <c r="Y17" s="9" t="n">
        <f aca="false">MIN('Par Indexed Pro'!Y5:Y100)</f>
        <v>0</v>
      </c>
      <c r="Z17" s="9" t="n">
        <f aca="false">MIN('Par Indexed Pro'!Z5:Z100)</f>
        <v>0</v>
      </c>
      <c r="AA17" s="9" t="n">
        <f aca="false">MIN('Par Indexed Pro'!AA5:AA100)</f>
        <v>0</v>
      </c>
      <c r="AB17" s="9" t="n">
        <f aca="false">MIN('Par Indexed Pro'!AB5:AB100)</f>
        <v>0</v>
      </c>
      <c r="AC17" s="9" t="n">
        <f aca="false">MIN('Par Indexed Pro'!AC5:AC100)</f>
        <v>0</v>
      </c>
      <c r="AD17" s="9" t="n">
        <f aca="false">MIN('Par Indexed Pro'!AD5:AD100)</f>
        <v>0</v>
      </c>
      <c r="AE17" s="9" t="n">
        <f aca="false">MIN('Par Indexed Pro'!AE5:AE100)</f>
        <v>0</v>
      </c>
      <c r="AF17" s="9" t="n">
        <f aca="false">MIN('Par Indexed Pro'!AF5:AF100)</f>
        <v>0</v>
      </c>
      <c r="AG17" s="9" t="n">
        <f aca="false">MIN('Par Indexed Pro'!AG5:AG100)</f>
        <v>0</v>
      </c>
      <c r="AH17" s="9" t="n">
        <f aca="false">MIN('Par Indexed Pro'!AH5:AH100)</f>
        <v>0</v>
      </c>
      <c r="AI17" s="9" t="n">
        <f aca="false">MIN('Par Indexed Pro'!AI5:AI100)</f>
        <v>0</v>
      </c>
      <c r="AJ17" s="9" t="n">
        <f aca="false">MIN('Par Indexed Pro'!AJ5:AJ100)</f>
        <v>0</v>
      </c>
      <c r="AK17" s="9" t="n">
        <f aca="false">MIN('Par Indexed Pro'!AK5:AK100)</f>
        <v>0</v>
      </c>
      <c r="AL17" s="9" t="n">
        <f aca="false">MIN('Par Indexed Pro'!AL5:AL100)</f>
        <v>0</v>
      </c>
      <c r="AM17" s="9" t="n">
        <f aca="false">MIN('Par Indexed Pro'!AM5:AM100)</f>
        <v>0</v>
      </c>
      <c r="AN17" s="9" t="n">
        <f aca="false">MIN('Par Indexed Pro'!AN5:AN100)</f>
        <v>0</v>
      </c>
      <c r="AO17" s="9" t="n">
        <f aca="false">MIN('Par Indexed Pro'!AO5:AO100)</f>
        <v>0</v>
      </c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12.75" hidden="false" customHeight="false" outlineLevel="0" collapsed="false">
      <c r="A19" s="7" t="n">
        <f aca="false">MAX('Stroke Pro'!B5:AO100)</f>
        <v>0</v>
      </c>
      <c r="B19" s="7" t="n">
        <f aca="false">MAX('Stroke Pro'!B5:B100)</f>
        <v>0</v>
      </c>
      <c r="C19" s="7" t="n">
        <f aca="false">MAX('Stroke Pro'!C5:C100)</f>
        <v>0</v>
      </c>
      <c r="D19" s="7" t="n">
        <f aca="false">MAX('Stroke Pro'!D5:D100)</f>
        <v>0</v>
      </c>
      <c r="E19" s="7" t="n">
        <f aca="false">MAX('Stroke Pro'!E5:E100)</f>
        <v>0</v>
      </c>
      <c r="F19" s="7" t="n">
        <f aca="false">MAX('Stroke Pro'!F5:F100)</f>
        <v>0</v>
      </c>
      <c r="G19" s="7" t="n">
        <f aca="false">MAX('Stroke Pro'!G5:G100)</f>
        <v>0</v>
      </c>
      <c r="H19" s="7" t="n">
        <f aca="false">MAX('Stroke Pro'!H5:H100)</f>
        <v>0</v>
      </c>
      <c r="I19" s="7" t="n">
        <f aca="false">MAX('Stroke Pro'!I5:I100)</f>
        <v>0</v>
      </c>
      <c r="J19" s="7" t="n">
        <f aca="false">MAX('Stroke Pro'!J5:J100)</f>
        <v>0</v>
      </c>
      <c r="K19" s="7" t="n">
        <f aca="false">MAX('Stroke Pro'!K5:K100)</f>
        <v>0</v>
      </c>
      <c r="L19" s="7" t="n">
        <f aca="false">MAX('Stroke Pro'!L5:L100)</f>
        <v>0</v>
      </c>
      <c r="M19" s="7" t="n">
        <f aca="false">MAX('Stroke Pro'!M5:M100)</f>
        <v>0</v>
      </c>
      <c r="N19" s="7" t="n">
        <f aca="false">MAX('Stroke Pro'!N5:N100)</f>
        <v>0</v>
      </c>
      <c r="O19" s="7" t="n">
        <f aca="false">MAX('Stroke Pro'!O5:O100)</f>
        <v>0</v>
      </c>
      <c r="P19" s="7" t="n">
        <f aca="false">MAX('Stroke Pro'!P5:P100)</f>
        <v>0</v>
      </c>
      <c r="Q19" s="7" t="n">
        <f aca="false">MAX('Stroke Pro'!Q5:Q100)</f>
        <v>0</v>
      </c>
      <c r="R19" s="7" t="n">
        <f aca="false">MAX('Stroke Pro'!R5:R100)</f>
        <v>0</v>
      </c>
      <c r="S19" s="7" t="n">
        <f aca="false">MAX('Stroke Pro'!S5:S100)</f>
        <v>0</v>
      </c>
      <c r="T19" s="7" t="n">
        <f aca="false">MAX('Stroke Pro'!T5:T100)</f>
        <v>0</v>
      </c>
      <c r="U19" s="7" t="n">
        <f aca="false">MAX('Stroke Pro'!U5:U100)</f>
        <v>0</v>
      </c>
      <c r="V19" s="7" t="n">
        <f aca="false">MAX('Stroke Pro'!V5:V100)</f>
        <v>0</v>
      </c>
      <c r="W19" s="7" t="n">
        <f aca="false">MAX('Stroke Pro'!W5:W100)</f>
        <v>0</v>
      </c>
      <c r="X19" s="7" t="n">
        <f aca="false">MAX('Stroke Pro'!X5:X100)</f>
        <v>0</v>
      </c>
      <c r="Y19" s="7" t="n">
        <f aca="false">MAX('Stroke Pro'!Y5:Y100)</f>
        <v>0</v>
      </c>
      <c r="Z19" s="7" t="n">
        <f aca="false">MAX('Stroke Pro'!Z5:Z100)</f>
        <v>0</v>
      </c>
      <c r="AA19" s="7" t="n">
        <f aca="false">MAX('Stroke Pro'!AA5:AA100)</f>
        <v>0</v>
      </c>
      <c r="AB19" s="7" t="n">
        <f aca="false">MAX('Stroke Pro'!AB5:AB100)</f>
        <v>0</v>
      </c>
      <c r="AC19" s="7" t="n">
        <f aca="false">MAX('Stroke Pro'!AC5:AC100)</f>
        <v>0</v>
      </c>
      <c r="AD19" s="7" t="n">
        <f aca="false">MAX('Stroke Pro'!AD5:AD100)</f>
        <v>0</v>
      </c>
      <c r="AE19" s="7" t="n">
        <f aca="false">MAX('Stroke Pro'!AE5:AE100)</f>
        <v>0</v>
      </c>
      <c r="AF19" s="7" t="n">
        <f aca="false">MAX('Stroke Pro'!AF5:AF100)</f>
        <v>0</v>
      </c>
      <c r="AG19" s="7" t="n">
        <f aca="false">MAX('Stroke Pro'!AG5:AG100)</f>
        <v>0</v>
      </c>
      <c r="AH19" s="7" t="n">
        <f aca="false">MAX('Stroke Pro'!AH5:AH100)</f>
        <v>0</v>
      </c>
      <c r="AI19" s="7" t="n">
        <f aca="false">MAX('Stroke Pro'!AI5:AI100)</f>
        <v>0</v>
      </c>
      <c r="AJ19" s="7" t="n">
        <f aca="false">MAX('Stroke Pro'!AJ5:AJ100)</f>
        <v>0</v>
      </c>
      <c r="AK19" s="7" t="n">
        <f aca="false">MAX('Stroke Pro'!AK5:AK100)</f>
        <v>0</v>
      </c>
      <c r="AL19" s="7" t="n">
        <f aca="false">MAX('Stroke Pro'!AL5:AL100)</f>
        <v>0</v>
      </c>
      <c r="AM19" s="7" t="n">
        <f aca="false">MAX('Stroke Pro'!AM5:AM100)</f>
        <v>0</v>
      </c>
      <c r="AN19" s="7" t="n">
        <f aca="false">MAX('Stroke Pro'!AN5:AN100)</f>
        <v>0</v>
      </c>
      <c r="AO19" s="7" t="n">
        <f aca="false">MAX('Stroke Pro'!AO5:AO100)</f>
        <v>0</v>
      </c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12.75" hidden="false" customHeight="false" outlineLevel="0" collapsed="false">
      <c r="A20" s="9" t="s">
        <v>6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customFormat="false" ht="12.75" hidden="false" customHeight="false" outlineLevel="0" collapsed="false">
      <c r="A21" s="9" t="n">
        <f aca="false">MAX('Par Pro'!B5:AO100)</f>
        <v>0</v>
      </c>
      <c r="B21" s="9" t="n">
        <f aca="false">MAX('Par Pro'!B5:B100)</f>
        <v>0</v>
      </c>
      <c r="C21" s="9" t="n">
        <f aca="false">MAX('Par Pro'!C5:C100)</f>
        <v>0</v>
      </c>
      <c r="D21" s="9" t="n">
        <f aca="false">MAX('Par Pro'!D5:D100)</f>
        <v>0</v>
      </c>
      <c r="E21" s="9" t="n">
        <f aca="false">MAX('Par Pro'!E5:E100)</f>
        <v>0</v>
      </c>
      <c r="F21" s="9" t="n">
        <f aca="false">MAX('Par Pro'!F5:F100)</f>
        <v>0</v>
      </c>
      <c r="G21" s="9" t="n">
        <f aca="false">MAX('Par Pro'!G5:G100)</f>
        <v>0</v>
      </c>
      <c r="H21" s="9" t="n">
        <f aca="false">MAX('Par Pro'!H5:H100)</f>
        <v>0</v>
      </c>
      <c r="I21" s="9" t="n">
        <f aca="false">MAX('Par Pro'!I5:I100)</f>
        <v>0</v>
      </c>
      <c r="J21" s="9" t="n">
        <f aca="false">MAX('Par Pro'!J5:J100)</f>
        <v>0</v>
      </c>
      <c r="K21" s="9" t="n">
        <f aca="false">MAX('Par Pro'!K5:K100)</f>
        <v>0</v>
      </c>
      <c r="L21" s="9" t="n">
        <f aca="false">MAX('Par Pro'!L5:L100)</f>
        <v>0</v>
      </c>
      <c r="M21" s="9" t="n">
        <f aca="false">MAX('Par Pro'!M5:M100)</f>
        <v>0</v>
      </c>
      <c r="N21" s="9" t="n">
        <f aca="false">MAX('Par Pro'!N5:N100)</f>
        <v>0</v>
      </c>
      <c r="O21" s="9" t="n">
        <f aca="false">MAX('Par Pro'!O5:O100)</f>
        <v>0</v>
      </c>
      <c r="P21" s="9" t="n">
        <f aca="false">MAX('Par Pro'!P5:P100)</f>
        <v>0</v>
      </c>
      <c r="Q21" s="9" t="n">
        <f aca="false">MAX('Par Pro'!Q5:Q100)</f>
        <v>0</v>
      </c>
      <c r="R21" s="9" t="n">
        <f aca="false">MAX('Par Pro'!R5:R100)</f>
        <v>0</v>
      </c>
      <c r="S21" s="9" t="n">
        <f aca="false">MAX('Par Pro'!S5:S100)</f>
        <v>0</v>
      </c>
      <c r="T21" s="9" t="n">
        <f aca="false">MAX('Par Pro'!T5:T100)</f>
        <v>0</v>
      </c>
      <c r="U21" s="9" t="n">
        <f aca="false">MAX('Par Pro'!U5:U100)</f>
        <v>0</v>
      </c>
      <c r="V21" s="9" t="n">
        <f aca="false">MAX('Par Pro'!V5:V100)</f>
        <v>0</v>
      </c>
      <c r="W21" s="9" t="n">
        <f aca="false">MAX('Par Pro'!W5:W100)</f>
        <v>0</v>
      </c>
      <c r="X21" s="9" t="n">
        <f aca="false">MAX('Par Pro'!X5:X100)</f>
        <v>0</v>
      </c>
      <c r="Y21" s="9" t="n">
        <f aca="false">MAX('Par Pro'!Y5:Y100)</f>
        <v>0</v>
      </c>
      <c r="Z21" s="9" t="n">
        <f aca="false">MAX('Par Pro'!Z5:Z100)</f>
        <v>0</v>
      </c>
      <c r="AA21" s="9" t="n">
        <f aca="false">MAX('Par Pro'!AA5:AA100)</f>
        <v>0</v>
      </c>
      <c r="AB21" s="9" t="n">
        <f aca="false">MAX('Par Pro'!AB5:AB100)</f>
        <v>0</v>
      </c>
      <c r="AC21" s="9" t="n">
        <f aca="false">MAX('Par Pro'!AC5:AC100)</f>
        <v>0</v>
      </c>
      <c r="AD21" s="9" t="n">
        <f aca="false">MAX('Par Pro'!AD5:AD100)</f>
        <v>0</v>
      </c>
      <c r="AE21" s="9" t="n">
        <f aca="false">MAX('Par Pro'!AE5:AE100)</f>
        <v>0</v>
      </c>
      <c r="AF21" s="9" t="n">
        <f aca="false">MAX('Par Pro'!AF5:AF100)</f>
        <v>0</v>
      </c>
      <c r="AG21" s="9" t="n">
        <f aca="false">MAX('Par Pro'!AG5:AG100)</f>
        <v>0</v>
      </c>
      <c r="AH21" s="9" t="n">
        <f aca="false">MAX('Par Pro'!AH5:AH100)</f>
        <v>0</v>
      </c>
      <c r="AI21" s="9" t="n">
        <f aca="false">MAX('Par Pro'!AI5:AI100)</f>
        <v>0</v>
      </c>
      <c r="AJ21" s="9" t="n">
        <f aca="false">MAX('Par Pro'!AJ5:AJ100)</f>
        <v>0</v>
      </c>
      <c r="AK21" s="9" t="n">
        <f aca="false">MAX('Par Pro'!AK5:AK100)</f>
        <v>0</v>
      </c>
      <c r="AL21" s="9" t="n">
        <f aca="false">MAX('Par Pro'!AL5:AL100)</f>
        <v>0</v>
      </c>
      <c r="AM21" s="9" t="n">
        <f aca="false">MAX('Par Pro'!AM5:AM100)</f>
        <v>0</v>
      </c>
      <c r="AN21" s="9" t="n">
        <f aca="false">MAX('Par Pro'!AN5:AN100)</f>
        <v>0</v>
      </c>
      <c r="AO21" s="9" t="n">
        <f aca="false">MAX('Par Pro'!AO5:AO100)</f>
        <v>0</v>
      </c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customFormat="false" ht="12.75" hidden="false" customHeight="false" outlineLevel="0" collapsed="false">
      <c r="A22" s="7" t="s">
        <v>6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12.75" hidden="false" customHeight="false" outlineLevel="0" collapsed="false">
      <c r="A23" s="7" t="n">
        <f aca="false">MAX('Stroke Indexed Pro'!B5:AO100)</f>
        <v>0</v>
      </c>
      <c r="B23" s="7" t="n">
        <f aca="false">MAX('Stroke Indexed Pro'!B5:B100)</f>
        <v>0</v>
      </c>
      <c r="C23" s="7" t="n">
        <f aca="false">MAX('Stroke Indexed Pro'!C5:C100)</f>
        <v>0</v>
      </c>
      <c r="D23" s="7" t="n">
        <f aca="false">MAX('Stroke Indexed Pro'!D5:D100)</f>
        <v>0</v>
      </c>
      <c r="E23" s="7" t="n">
        <f aca="false">MAX('Stroke Indexed Pro'!E5:E100)</f>
        <v>0</v>
      </c>
      <c r="F23" s="7" t="n">
        <f aca="false">MAX('Stroke Indexed Pro'!F5:F100)</f>
        <v>0</v>
      </c>
      <c r="G23" s="7" t="n">
        <f aca="false">MAX('Stroke Indexed Pro'!G5:G100)</f>
        <v>0</v>
      </c>
      <c r="H23" s="7" t="n">
        <f aca="false">MAX('Stroke Indexed Pro'!H5:H100)</f>
        <v>0</v>
      </c>
      <c r="I23" s="7" t="n">
        <f aca="false">MAX('Stroke Indexed Pro'!I5:I100)</f>
        <v>0</v>
      </c>
      <c r="J23" s="7" t="n">
        <f aca="false">MAX('Stroke Indexed Pro'!J5:J100)</f>
        <v>0</v>
      </c>
      <c r="K23" s="7" t="n">
        <f aca="false">MAX('Stroke Indexed Pro'!K5:K100)</f>
        <v>0</v>
      </c>
      <c r="L23" s="7" t="n">
        <f aca="false">MAX('Stroke Indexed Pro'!L5:L100)</f>
        <v>0</v>
      </c>
      <c r="M23" s="7" t="n">
        <f aca="false">MAX('Stroke Indexed Pro'!M5:M100)</f>
        <v>0</v>
      </c>
      <c r="N23" s="7" t="n">
        <f aca="false">MAX('Stroke Indexed Pro'!N5:N100)</f>
        <v>0</v>
      </c>
      <c r="O23" s="7" t="n">
        <f aca="false">MAX('Stroke Indexed Pro'!O5:O100)</f>
        <v>0</v>
      </c>
      <c r="P23" s="7" t="n">
        <f aca="false">MAX('Stroke Indexed Pro'!P5:P100)</f>
        <v>0</v>
      </c>
      <c r="Q23" s="7" t="n">
        <f aca="false">MAX('Stroke Indexed Pro'!Q5:Q100)</f>
        <v>0</v>
      </c>
      <c r="R23" s="7" t="n">
        <f aca="false">MAX('Stroke Indexed Pro'!R5:R100)</f>
        <v>0</v>
      </c>
      <c r="S23" s="7" t="n">
        <f aca="false">MAX('Stroke Indexed Pro'!S5:S100)</f>
        <v>0</v>
      </c>
      <c r="T23" s="7" t="n">
        <f aca="false">MAX('Stroke Indexed Pro'!T5:T100)</f>
        <v>0</v>
      </c>
      <c r="U23" s="7" t="n">
        <f aca="false">MAX('Stroke Indexed Pro'!U5:U100)</f>
        <v>0</v>
      </c>
      <c r="V23" s="7" t="n">
        <f aca="false">MAX('Stroke Indexed Pro'!V5:V100)</f>
        <v>0</v>
      </c>
      <c r="W23" s="7" t="n">
        <f aca="false">MAX('Stroke Indexed Pro'!W5:W100)</f>
        <v>0</v>
      </c>
      <c r="X23" s="7" t="n">
        <f aca="false">MAX('Stroke Indexed Pro'!X5:X100)</f>
        <v>0</v>
      </c>
      <c r="Y23" s="7" t="n">
        <f aca="false">MAX('Stroke Indexed Pro'!Y5:Y100)</f>
        <v>0</v>
      </c>
      <c r="Z23" s="7" t="n">
        <f aca="false">MAX('Stroke Indexed Pro'!Z5:Z100)</f>
        <v>0</v>
      </c>
      <c r="AA23" s="7" t="n">
        <f aca="false">MAX('Stroke Indexed Pro'!AA5:AA100)</f>
        <v>0</v>
      </c>
      <c r="AB23" s="7" t="n">
        <f aca="false">MAX('Stroke Indexed Pro'!AB5:AB100)</f>
        <v>0</v>
      </c>
      <c r="AC23" s="7" t="n">
        <f aca="false">MAX('Stroke Indexed Pro'!AC5:AC100)</f>
        <v>0</v>
      </c>
      <c r="AD23" s="7" t="n">
        <f aca="false">MAX('Stroke Indexed Pro'!AD5:AD100)</f>
        <v>0</v>
      </c>
      <c r="AE23" s="7" t="n">
        <f aca="false">MAX('Stroke Indexed Pro'!AE5:AE100)</f>
        <v>0</v>
      </c>
      <c r="AF23" s="7" t="n">
        <f aca="false">MAX('Stroke Indexed Pro'!AF5:AF100)</f>
        <v>0</v>
      </c>
      <c r="AG23" s="7" t="n">
        <f aca="false">MAX('Stroke Indexed Pro'!AG5:AG100)</f>
        <v>0</v>
      </c>
      <c r="AH23" s="7" t="n">
        <f aca="false">MAX('Stroke Indexed Pro'!AF5:AF100)</f>
        <v>0</v>
      </c>
      <c r="AI23" s="7" t="n">
        <f aca="false">MAX('Stroke Indexed Pro'!AG5:AG100)</f>
        <v>0</v>
      </c>
      <c r="AJ23" s="7" t="n">
        <f aca="false">MAX('Stroke Indexed Pro'!AH5:AH100)</f>
        <v>0</v>
      </c>
      <c r="AK23" s="7" t="n">
        <f aca="false">MAX('Stroke Indexed Pro'!AH5:AH100)</f>
        <v>0</v>
      </c>
      <c r="AL23" s="7" t="n">
        <f aca="false">MAX('Stroke Indexed Pro'!AK5:AK100)</f>
        <v>0</v>
      </c>
      <c r="AM23" s="7" t="n">
        <f aca="false">MAX('Stroke Indexed Pro'!AL5:AL100)</f>
        <v>0</v>
      </c>
      <c r="AN23" s="7" t="n">
        <f aca="false">MAX('Stroke Indexed Pro'!AM5:AM100)</f>
        <v>0</v>
      </c>
      <c r="AO23" s="7" t="n">
        <f aca="false">MAX('Stroke Indexed Pro'!AN5:AN100)</f>
        <v>0</v>
      </c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12.75" hidden="false" customHeight="false" outlineLevel="0" collapsed="false">
      <c r="A24" s="9" t="s">
        <v>6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customFormat="false" ht="12.75" hidden="false" customHeight="false" outlineLevel="0" collapsed="false">
      <c r="A25" s="9" t="n">
        <f aca="false">MAX('Par Indexed Pro'!B5:AO100)</f>
        <v>0</v>
      </c>
      <c r="B25" s="9" t="n">
        <f aca="false">MAX('Par Indexed Pro'!B5:B100)</f>
        <v>0</v>
      </c>
      <c r="C25" s="9" t="n">
        <f aca="false">MAX('Par Indexed Pro'!C5:C100)</f>
        <v>0</v>
      </c>
      <c r="D25" s="9" t="n">
        <f aca="false">MAX('Par Indexed Pro'!D5:D100)</f>
        <v>0</v>
      </c>
      <c r="E25" s="9" t="n">
        <f aca="false">MAX('Par Indexed Pro'!E5:E100)</f>
        <v>0</v>
      </c>
      <c r="F25" s="9" t="n">
        <f aca="false">MAX('Par Indexed Pro'!F5:F100)</f>
        <v>0</v>
      </c>
      <c r="G25" s="9" t="n">
        <f aca="false">MAX('Par Indexed Pro'!G5:G100)</f>
        <v>0</v>
      </c>
      <c r="H25" s="9" t="n">
        <f aca="false">MAX('Par Indexed Pro'!H5:H100)</f>
        <v>0</v>
      </c>
      <c r="I25" s="9" t="n">
        <f aca="false">MAX('Par Indexed Pro'!I5:I100)</f>
        <v>0</v>
      </c>
      <c r="J25" s="9" t="n">
        <f aca="false">MAX('Par Indexed Pro'!J5:J100)</f>
        <v>0</v>
      </c>
      <c r="K25" s="9" t="n">
        <f aca="false">MAX('Par Indexed Pro'!K5:K100)</f>
        <v>0</v>
      </c>
      <c r="L25" s="9" t="n">
        <f aca="false">MAX('Par Indexed Pro'!L5:L100)</f>
        <v>0</v>
      </c>
      <c r="M25" s="9" t="n">
        <f aca="false">MAX('Par Indexed Pro'!M5:M100)</f>
        <v>0</v>
      </c>
      <c r="N25" s="9" t="n">
        <f aca="false">MAX('Par Indexed Pro'!N5:N100)</f>
        <v>0</v>
      </c>
      <c r="O25" s="9" t="n">
        <f aca="false">MAX('Par Indexed Pro'!O5:O100)</f>
        <v>0</v>
      </c>
      <c r="P25" s="9" t="n">
        <f aca="false">MAX('Par Indexed Pro'!P5:P100)</f>
        <v>0</v>
      </c>
      <c r="Q25" s="9" t="n">
        <f aca="false">MAX('Par Indexed Pro'!Q5:Q100)</f>
        <v>0</v>
      </c>
      <c r="R25" s="9" t="n">
        <f aca="false">MAX('Par Indexed Pro'!R5:R100)</f>
        <v>0</v>
      </c>
      <c r="S25" s="9" t="n">
        <f aca="false">MAX('Par Indexed Pro'!S5:S100)</f>
        <v>0</v>
      </c>
      <c r="T25" s="9" t="n">
        <f aca="false">MAX('Par Indexed Pro'!T5:T100)</f>
        <v>0</v>
      </c>
      <c r="U25" s="9" t="n">
        <f aca="false">MAX('Par Indexed Pro'!U5:U100)</f>
        <v>0</v>
      </c>
      <c r="V25" s="9" t="n">
        <f aca="false">MAX('Par Indexed Pro'!V5:V100)</f>
        <v>0</v>
      </c>
      <c r="W25" s="9" t="n">
        <f aca="false">MAX('Par Indexed Pro'!W5:W100)</f>
        <v>0</v>
      </c>
      <c r="X25" s="9" t="n">
        <f aca="false">MAX('Par Indexed Pro'!X5:X100)</f>
        <v>0</v>
      </c>
      <c r="Y25" s="9" t="n">
        <f aca="false">MAX('Par Indexed Pro'!Y5:Y100)</f>
        <v>0</v>
      </c>
      <c r="Z25" s="9" t="n">
        <f aca="false">MAX('Par Indexed Pro'!Z5:Z100)</f>
        <v>0</v>
      </c>
      <c r="AA25" s="9" t="n">
        <f aca="false">MAX('Par Indexed Pro'!AA5:AA100)</f>
        <v>0</v>
      </c>
      <c r="AB25" s="9" t="n">
        <f aca="false">MAX('Par Indexed Pro'!AB5:AB100)</f>
        <v>0</v>
      </c>
      <c r="AC25" s="9" t="n">
        <f aca="false">MAX('Par Indexed Pro'!AC5:AC100)</f>
        <v>0</v>
      </c>
      <c r="AD25" s="9" t="n">
        <f aca="false">MAX('Par Indexed Pro'!AD5:AD100)</f>
        <v>0</v>
      </c>
      <c r="AE25" s="9" t="n">
        <f aca="false">MAX('Par Indexed Pro'!AE5:AE100)</f>
        <v>0</v>
      </c>
      <c r="AF25" s="9" t="n">
        <f aca="false">MAX('Par Indexed Pro'!AF5:AF100)</f>
        <v>0</v>
      </c>
      <c r="AG25" s="9" t="n">
        <f aca="false">MAX('Par Indexed Pro'!AG5:AG100)</f>
        <v>0</v>
      </c>
      <c r="AH25" s="9" t="n">
        <f aca="false">MAX('Par Indexed Pro'!AH5:AH100)</f>
        <v>0</v>
      </c>
      <c r="AI25" s="9" t="n">
        <f aca="false">MAX('Par Indexed Pro'!AI5:AI100)</f>
        <v>0</v>
      </c>
      <c r="AJ25" s="9" t="n">
        <f aca="false">MAX('Par Indexed Pro'!AJ5:AJ100)</f>
        <v>0</v>
      </c>
      <c r="AK25" s="9" t="n">
        <f aca="false">MAX('Par Indexed Pro'!AK5:AK100)</f>
        <v>0</v>
      </c>
      <c r="AL25" s="9" t="n">
        <f aca="false">MAX('Par Indexed Pro'!AL5:AL100)</f>
        <v>0</v>
      </c>
      <c r="AM25" s="9" t="n">
        <f aca="false">MAX('Par Indexed Pro'!AM5:AM100)</f>
        <v>0</v>
      </c>
      <c r="AN25" s="9" t="n">
        <f aca="false">MAX('Par Indexed Pro'!AN5:AN100)</f>
        <v>0</v>
      </c>
      <c r="AO25" s="9" t="n">
        <f aca="false">MAX('Par Indexed Pro'!AO5:AO100)</f>
        <v>0</v>
      </c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customFormat="false" ht="12.75" hidden="false" customHeight="false" outlineLevel="0" collapsed="false">
      <c r="A26" s="7" t="s">
        <v>4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13.5" hidden="false" customHeight="false" outlineLevel="0" collapsed="false">
      <c r="A27" s="13" t="n">
        <f aca="false">COUNT('Stroke Pro'!B5:AO100)</f>
        <v>0</v>
      </c>
      <c r="B27" s="13" t="n">
        <f aca="false">COUNT('Stroke Pro'!B5:B100)</f>
        <v>0</v>
      </c>
      <c r="C27" s="13" t="n">
        <f aca="false">COUNT('Stroke Pro'!C5:C100)</f>
        <v>0</v>
      </c>
      <c r="D27" s="13" t="n">
        <f aca="false">COUNT('Stroke Pro'!D5:D100)</f>
        <v>0</v>
      </c>
      <c r="E27" s="13" t="n">
        <f aca="false">COUNT('Stroke Pro'!E5:E100)</f>
        <v>0</v>
      </c>
      <c r="F27" s="13" t="n">
        <f aca="false">COUNT('Stroke Pro'!F5:F100)</f>
        <v>0</v>
      </c>
      <c r="G27" s="13" t="n">
        <f aca="false">COUNT('Stroke Pro'!G5:G100)</f>
        <v>0</v>
      </c>
      <c r="H27" s="13" t="n">
        <f aca="false">COUNT('Stroke Pro'!H5:H100)</f>
        <v>0</v>
      </c>
      <c r="I27" s="13" t="n">
        <f aca="false">COUNT('Stroke Pro'!I5:I100)</f>
        <v>0</v>
      </c>
      <c r="J27" s="13" t="n">
        <f aca="false">COUNT('Stroke Pro'!J5:J100)</f>
        <v>0</v>
      </c>
      <c r="K27" s="13" t="n">
        <f aca="false">COUNT('Stroke Pro'!K5:K100)</f>
        <v>0</v>
      </c>
      <c r="L27" s="13" t="n">
        <f aca="false">COUNT('Stroke Pro'!L5:L100)</f>
        <v>0</v>
      </c>
      <c r="M27" s="13" t="n">
        <f aca="false">COUNT('Stroke Pro'!M5:M100)</f>
        <v>0</v>
      </c>
      <c r="N27" s="13" t="n">
        <f aca="false">COUNT('Stroke Pro'!N5:N100)</f>
        <v>0</v>
      </c>
      <c r="O27" s="13" t="n">
        <f aca="false">COUNT('Stroke Pro'!O5:O100)</f>
        <v>0</v>
      </c>
      <c r="P27" s="13" t="n">
        <f aca="false">COUNT('Stroke Pro'!P5:P100)</f>
        <v>0</v>
      </c>
      <c r="Q27" s="13" t="n">
        <f aca="false">COUNT('Stroke Pro'!Q5:Q100)</f>
        <v>0</v>
      </c>
      <c r="R27" s="13" t="n">
        <f aca="false">COUNT('Stroke Pro'!R5:R100)</f>
        <v>0</v>
      </c>
      <c r="S27" s="13" t="n">
        <f aca="false">COUNT('Stroke Pro'!S5:S100)</f>
        <v>0</v>
      </c>
      <c r="T27" s="13" t="n">
        <f aca="false">COUNT('Stroke Pro'!T5:T100)</f>
        <v>0</v>
      </c>
      <c r="U27" s="13" t="n">
        <f aca="false">COUNT('Stroke Pro'!U5:U100)</f>
        <v>0</v>
      </c>
      <c r="V27" s="13" t="n">
        <f aca="false">COUNT('Stroke Pro'!V5:V100)</f>
        <v>0</v>
      </c>
      <c r="W27" s="13" t="n">
        <f aca="false">COUNT('Stroke Pro'!W5:W100)</f>
        <v>0</v>
      </c>
      <c r="X27" s="13" t="n">
        <f aca="false">COUNT('Stroke Pro'!X5:X100)</f>
        <v>0</v>
      </c>
      <c r="Y27" s="13" t="n">
        <f aca="false">COUNT('Stroke Pro'!Y5:Y100)</f>
        <v>0</v>
      </c>
      <c r="Z27" s="13" t="n">
        <f aca="false">COUNT('Stroke Pro'!Z5:Z100)</f>
        <v>0</v>
      </c>
      <c r="AA27" s="13" t="n">
        <f aca="false">COUNT('Stroke Pro'!AA5:AA100)</f>
        <v>0</v>
      </c>
      <c r="AB27" s="13" t="n">
        <f aca="false">COUNT('Stroke Pro'!AB5:AB100)</f>
        <v>0</v>
      </c>
      <c r="AC27" s="13" t="n">
        <f aca="false">COUNT('Stroke Pro'!AC5:AC100)</f>
        <v>0</v>
      </c>
      <c r="AD27" s="13" t="n">
        <f aca="false">COUNT('Stroke Pro'!AD5:AD100)</f>
        <v>0</v>
      </c>
      <c r="AE27" s="13" t="n">
        <f aca="false">COUNT('Stroke Pro'!AE5:AE100)</f>
        <v>0</v>
      </c>
      <c r="AF27" s="13" t="n">
        <f aca="false">COUNT('Stroke Pro'!AF5:AF100)</f>
        <v>0</v>
      </c>
      <c r="AG27" s="13" t="n">
        <f aca="false">COUNT('Stroke Pro'!AG5:AG100)</f>
        <v>0</v>
      </c>
      <c r="AH27" s="13" t="n">
        <f aca="false">COUNT('Stroke Pro'!AH5:AH100)</f>
        <v>0</v>
      </c>
      <c r="AI27" s="13" t="n">
        <f aca="false">COUNT('Stroke Pro'!AI5:AI100)</f>
        <v>0</v>
      </c>
      <c r="AJ27" s="13" t="n">
        <f aca="false">COUNT('Stroke Pro'!AJ5:AJ100)</f>
        <v>0</v>
      </c>
      <c r="AK27" s="13" t="n">
        <f aca="false">COUNT('Stroke Pro'!AK5:AK100)</f>
        <v>0</v>
      </c>
      <c r="AL27" s="13" t="n">
        <f aca="false">COUNT('Stroke Pro'!AL5:AL100)</f>
        <v>0</v>
      </c>
      <c r="AM27" s="13" t="n">
        <f aca="false">COUNT('Stroke Pro'!AM5:AM100)</f>
        <v>0</v>
      </c>
      <c r="AN27" s="13" t="n">
        <f aca="false">COUNT('Stroke Pro'!AN5:AN100)</f>
        <v>0</v>
      </c>
      <c r="AO27" s="13" t="n">
        <f aca="false">COUNT('Stroke Pro'!AO5:AO100)</f>
        <v>0</v>
      </c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</row>
    <row r="28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13:25:44Z</dcterms:created>
  <dc:creator>Shane McCulloch</dc:creator>
  <dc:description/>
  <dc:language>en-US</dc:language>
  <cp:lastModifiedBy>Shane McCulloch</cp:lastModifiedBy>
  <dcterms:modified xsi:type="dcterms:W3CDTF">2000-01-23T23:31:36Z</dcterms:modified>
  <cp:revision>0</cp:revision>
  <dc:subject/>
  <dc:title>Golf handicap calculator</dc:title>
</cp:coreProperties>
</file>