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Sheet" sheetId="1" state="visible" r:id="rId2"/>
    <sheet name="Statistics" sheetId="2" state="visible" r:id="rId3"/>
    <sheet name="Charts" sheetId="3" state="visible" r:id="rId4"/>
    <sheet name="Notes" sheetId="4" state="visible" r:id="rId5"/>
  </sheets>
  <definedNames>
    <definedName function="false" hidden="false" localSheetId="0" name="solver_adj" vbProcedure="false">'Design Sheet'!$B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Design Sheet'!$D$6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1">
  <si>
    <t xml:space="preserve">Full Thrust 3 Ship Design System</t>
  </si>
  <si>
    <t xml:space="preserve">Class Name:</t>
  </si>
  <si>
    <t xml:space="preserve">Vandenburg</t>
  </si>
  <si>
    <t xml:space="preserve">Class Type:</t>
  </si>
  <si>
    <t xml:space="preserve">Heavy Cruiser</t>
  </si>
  <si>
    <t xml:space="preserve">Nationality:</t>
  </si>
  <si>
    <t xml:space="preserve">NAC</t>
  </si>
  <si>
    <t xml:space="preserve">Designed by:</t>
  </si>
  <si>
    <t xml:space="preserve">Jon Tuffley</t>
  </si>
  <si>
    <t xml:space="preserve">General Info</t>
  </si>
  <si>
    <t xml:space="preserve">MASS</t>
  </si>
  <si>
    <t xml:space="preserve">POINT COST</t>
  </si>
  <si>
    <t xml:space="preserve">Mass Factor</t>
  </si>
  <si>
    <t xml:space="preserve">Hull Boxes</t>
  </si>
  <si>
    <t xml:space="preserve">Hull Integrity</t>
  </si>
  <si>
    <t xml:space="preserve">Average</t>
  </si>
  <si>
    <t xml:space="preserve">Enter one: Fragile, Weak, Average, Strong, or Super</t>
  </si>
  <si>
    <t xml:space="preserve">Thrust Factor</t>
  </si>
  <si>
    <t xml:space="preserve">Tug Capacity</t>
  </si>
  <si>
    <t xml:space="preserve">FTL Capable</t>
  </si>
  <si>
    <t xml:space="preserve">Yes</t>
  </si>
  <si>
    <t xml:space="preserve">Enter one: Yes, No, or Tug</t>
  </si>
  <si>
    <t xml:space="preserve">Weapons Systems</t>
  </si>
  <si>
    <t xml:space="preserve">Extra Arcs</t>
  </si>
  <si>
    <t xml:space="preserve">Class 4 Beam</t>
  </si>
  <si>
    <t xml:space="preserve">8 MASS + 2 MASS per Arc</t>
  </si>
  <si>
    <t xml:space="preserve">Class 3 Beam</t>
  </si>
  <si>
    <t xml:space="preserve">4 MASS + 1 MASS per Arc</t>
  </si>
  <si>
    <t xml:space="preserve">Class 2 Beam</t>
  </si>
  <si>
    <t xml:space="preserve">2 MASS + 1 MASS per 3 Arcs</t>
  </si>
  <si>
    <t xml:space="preserve">Class 1 Beam</t>
  </si>
  <si>
    <t xml:space="preserve">1 MASS, 6 Arcs standard</t>
  </si>
  <si>
    <t xml:space="preserve">SML</t>
  </si>
  <si>
    <t xml:space="preserve">3 MASS </t>
  </si>
  <si>
    <t xml:space="preserve">SM Mag</t>
  </si>
  <si>
    <t xml:space="preserve">2 MASS per Salvo</t>
  </si>
  <si>
    <t xml:space="preserve">SM Mag (ER)</t>
  </si>
  <si>
    <t xml:space="preserve">3 MASS per Salvo</t>
  </si>
  <si>
    <t xml:space="preserve">SMR</t>
  </si>
  <si>
    <t xml:space="preserve">4 MASS</t>
  </si>
  <si>
    <t xml:space="preserve">SMR (ER)</t>
  </si>
  <si>
    <t xml:space="preserve">5 MASS</t>
  </si>
  <si>
    <t xml:space="preserve">Submun. Pack</t>
  </si>
  <si>
    <t xml:space="preserve">1 MASS</t>
  </si>
  <si>
    <t xml:space="preserve">Needle Beam</t>
  </si>
  <si>
    <t xml:space="preserve">2 MASS</t>
  </si>
  <si>
    <t xml:space="preserve">Pulse Torp</t>
  </si>
  <si>
    <t xml:space="preserve">4 MASS +1 MASS per Arc (3 Arc Maximum)</t>
  </si>
  <si>
    <t xml:space="preserve">Missile - Normal</t>
  </si>
  <si>
    <t xml:space="preserve">Missile - EMP</t>
  </si>
  <si>
    <t xml:space="preserve">Missile - Needle</t>
  </si>
  <si>
    <t xml:space="preserve">Other Systems</t>
  </si>
  <si>
    <t xml:space="preserve">Fire Control</t>
  </si>
  <si>
    <t xml:space="preserve">Minelayer</t>
  </si>
  <si>
    <t xml:space="preserve">Mines</t>
  </si>
  <si>
    <t xml:space="preserve">1 MASS per Mine</t>
  </si>
  <si>
    <t xml:space="preserve">Minesweeper</t>
  </si>
  <si>
    <t xml:space="preserve">Ortillery System</t>
  </si>
  <si>
    <t xml:space="preserve">3 MASS</t>
  </si>
  <si>
    <t xml:space="preserve">Hanger Bay</t>
  </si>
  <si>
    <t xml:space="preserve">Enter total MASS of carried craft; DO NOT use for fighters</t>
  </si>
  <si>
    <t xml:space="preserve">Cargo Space</t>
  </si>
  <si>
    <t xml:space="preserve">Passenger Space</t>
  </si>
  <si>
    <t xml:space="preserve">Troop Space</t>
  </si>
  <si>
    <t xml:space="preserve">Defensive Systems</t>
  </si>
  <si>
    <t xml:space="preserve">Point Defence</t>
  </si>
  <si>
    <t xml:space="preserve">Area Defence FireCon</t>
  </si>
  <si>
    <t xml:space="preserve">Level 1 Screens</t>
  </si>
  <si>
    <t xml:space="preserve">Enter multiples only for back-up systems</t>
  </si>
  <si>
    <t xml:space="preserve">Level 2 Screens</t>
  </si>
  <si>
    <t xml:space="preserve">Armor</t>
  </si>
  <si>
    <t xml:space="preserve">Fighter Groups</t>
  </si>
  <si>
    <t xml:space="preserve">Standard</t>
  </si>
  <si>
    <t xml:space="preserve">Heavy</t>
  </si>
  <si>
    <t xml:space="preserve">Fast</t>
  </si>
  <si>
    <t xml:space="preserve">Interceptor</t>
  </si>
  <si>
    <t xml:space="preserve">Attack</t>
  </si>
  <si>
    <t xml:space="preserve">Long Range</t>
  </si>
  <si>
    <t xml:space="preserve">Torpedo</t>
  </si>
  <si>
    <t xml:space="preserve">Heavy modification</t>
  </si>
  <si>
    <t xml:space="preserve">Enter total groups modified</t>
  </si>
  <si>
    <t xml:space="preserve">Fast modification</t>
  </si>
  <si>
    <t xml:space="preserve">Long Range modification</t>
  </si>
  <si>
    <t xml:space="preserve">Bays for ALL Fighters</t>
  </si>
  <si>
    <t xml:space="preserve">9 MASS per group</t>
  </si>
  <si>
    <t xml:space="preserve">FIGHTER COST</t>
  </si>
  <si>
    <t xml:space="preserve">Totals</t>
  </si>
  <si>
    <t xml:space="preserve">NOTE: This design sheet specifically does not currently include "unbalancing systems," as described in the Fleet Book</t>
  </si>
  <si>
    <t xml:space="preserve">Ship Design Statistics</t>
  </si>
  <si>
    <t xml:space="preserve">TMF:</t>
  </si>
  <si>
    <t xml:space="preserve">NPV:</t>
  </si>
  <si>
    <t xml:space="preserve">Technical Specifications:</t>
  </si>
  <si>
    <t xml:space="preserve">Classification:</t>
  </si>
  <si>
    <t xml:space="preserve">Displacement:</t>
  </si>
  <si>
    <t xml:space="preserve">Hull Type:</t>
  </si>
  <si>
    <t xml:space="preserve">Crew:</t>
  </si>
  <si>
    <t xml:space="preserve">Armament:</t>
  </si>
  <si>
    <t xml:space="preserve">Defences:</t>
  </si>
  <si>
    <t xml:space="preserve">Sensor Suite:</t>
  </si>
  <si>
    <t xml:space="preserve">Standard sensors</t>
  </si>
  <si>
    <t xml:space="preserve">Drive Systems:</t>
  </si>
  <si>
    <t xml:space="preserve">Hangar Bays:</t>
  </si>
  <si>
    <t xml:space="preserve">Service Details:</t>
  </si>
  <si>
    <t xml:space="preserve">First entered service:</t>
  </si>
  <si>
    <t xml:space="preserve">Lost in action:</t>
  </si>
  <si>
    <t xml:space="preserve">Decommissioned/scrapped:</t>
  </si>
  <si>
    <t xml:space="preserve">Relegated to reserve fleet:</t>
  </si>
  <si>
    <t xml:space="preserve">Sold to other forces:</t>
  </si>
  <si>
    <t xml:space="preserve">Under construction:</t>
  </si>
  <si>
    <t xml:space="preserve">Procurement cost:</t>
  </si>
  <si>
    <t xml:space="preserve">Hull Strength Chart</t>
  </si>
  <si>
    <t xml:space="preserve">Fragile</t>
  </si>
  <si>
    <t xml:space="preserve">Strong</t>
  </si>
  <si>
    <t xml:space="preserve">Super</t>
  </si>
  <si>
    <t xml:space="preserve">Weak</t>
  </si>
  <si>
    <t xml:space="preserve">MASS Seeking Calculations</t>
  </si>
  <si>
    <t xml:space="preserve">MASS 1</t>
  </si>
  <si>
    <t xml:space="preserve">Percentage 1</t>
  </si>
  <si>
    <t xml:space="preserve">MASS 2</t>
  </si>
  <si>
    <t xml:space="preserve">Percentage 2</t>
  </si>
  <si>
    <t xml:space="preserve">MASS 3</t>
  </si>
  <si>
    <t xml:space="preserve">MASS 4</t>
  </si>
  <si>
    <t xml:space="preserve">MASS Hull</t>
  </si>
  <si>
    <t xml:space="preserve">MASS Drive</t>
  </si>
  <si>
    <t xml:space="preserve">MASS FTL</t>
  </si>
  <si>
    <t xml:space="preserve">MASS Shield</t>
  </si>
  <si>
    <t xml:space="preserve">TOTAL MASS</t>
  </si>
  <si>
    <t xml:space="preserve">Full Thrust Fleet Book Spreadsheet</t>
  </si>
  <si>
    <t xml:space="preserve">Version 0.5</t>
  </si>
  <si>
    <t xml:space="preserve">Welcome to the new version of my spreadsheet. I needed</t>
  </si>
  <si>
    <t xml:space="preserve">to do some ship designing and found that the old, klunky</t>
  </si>
  <si>
    <t xml:space="preserve">version of the sheet just wasn't up yo snuff. So, I rolled</t>
  </si>
  <si>
    <t xml:space="preserve">up my sleeves and got down to it. I've included various</t>
  </si>
  <si>
    <t xml:space="preserve">ideas and improvements from the FT List, and stolen</t>
  </si>
  <si>
    <t xml:space="preserve">an idea or two from Jared Noble - who has done an</t>
  </si>
  <si>
    <t xml:space="preserve">excellent job of building upon my first clumsy attempts.</t>
  </si>
  <si>
    <t xml:space="preserve">Changes Since Version 0.4:</t>
  </si>
  <si>
    <t xml:space="preserve">[1]</t>
  </si>
  <si>
    <t xml:space="preserve">Fixed the fighter and bay systems so they</t>
  </si>
  <si>
    <t xml:space="preserve">are understandable AND correct.</t>
  </si>
  <si>
    <t xml:space="preserve">[2]</t>
  </si>
  <si>
    <t xml:space="preserve">Added MASS in the notes section so you</t>
  </si>
  <si>
    <t xml:space="preserve">don't have to look in your rulebook.</t>
  </si>
  <si>
    <t xml:space="preserve">[3]</t>
  </si>
  <si>
    <t xml:space="preserve">"Stole" Jared's MASS seeking function,</t>
  </si>
  <si>
    <t xml:space="preserve">so now all you have to do is input the</t>
  </si>
  <si>
    <t xml:space="preserve">systems, and the sheet will do the rest.</t>
  </si>
  <si>
    <t xml:space="preserve">[4]</t>
  </si>
  <si>
    <t xml:space="preserve">Made the sheet printer friendly, and</t>
  </si>
  <si>
    <t xml:space="preserve">cleaned the interface to the Statistics</t>
  </si>
  <si>
    <t xml:space="preserve">readou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sz val="12"/>
      <color rgb="FF000000"/>
      <name val="Geneva"/>
      <family val="0"/>
    </font>
    <font>
      <b val="true"/>
      <sz val="12"/>
      <name val="Geneva"/>
      <family val="0"/>
    </font>
    <font>
      <b val="true"/>
      <sz val="10"/>
      <color rgb="FF000000"/>
      <name val="Geneva"/>
      <family val="0"/>
    </font>
    <font>
      <b val="true"/>
      <sz val="10"/>
      <name val="Geneva"/>
      <family val="0"/>
    </font>
    <font>
      <sz val="9"/>
      <color rgb="FF000000"/>
      <name val="Geneva"/>
      <family val="0"/>
    </font>
    <font>
      <b val="true"/>
      <u val="single"/>
      <sz val="10"/>
      <color rgb="FF000000"/>
      <name val="Geneva"/>
      <family val="0"/>
    </font>
    <font>
      <b val="true"/>
      <u val="single"/>
      <sz val="9"/>
      <name val="Geneva"/>
      <family val="0"/>
    </font>
    <font>
      <u val="single"/>
      <sz val="9"/>
      <name val="Geneva"/>
      <family val="0"/>
    </font>
    <font>
      <b val="true"/>
      <u val="single"/>
      <sz val="12"/>
      <color rgb="FF000000"/>
      <name val="Geneva"/>
      <family val="0"/>
    </font>
    <font>
      <b val="true"/>
      <sz val="24"/>
      <name val="Arial"/>
      <family val="0"/>
    </font>
    <font>
      <b val="true"/>
      <sz val="9"/>
      <name val="Geneva"/>
      <family val="0"/>
    </font>
    <font>
      <b val="true"/>
      <u val="singl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8660" topLeftCell="XFD61" activePane="topLeft" state="split"/>
      <selection pane="topLeft" activeCell="B2" activeCellId="0" sqref="B2"/>
      <selection pane="bottomLeft" activeCell="A61" activeCellId="0" sqref="A61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20.83"/>
    <col collapsed="false" customWidth="false" hidden="false" outlineLevel="0" max="3" min="2" style="2" width="10.83"/>
    <col collapsed="false" customWidth="false" hidden="false" outlineLevel="0" max="5" min="4" style="1" width="10.83"/>
    <col collapsed="false" customWidth="true" hidden="false" outlineLevel="0" max="6" min="6" style="1" width="2.82"/>
    <col collapsed="false" customWidth="false" hidden="false" outlineLevel="0" max="257" min="7" style="1" width="10.83"/>
  </cols>
  <sheetData>
    <row r="1" customFormat="false" ht="27" hidden="false" customHeight="false" outlineLevel="0" collapsed="false">
      <c r="A1" s="3" t="s">
        <v>0</v>
      </c>
    </row>
    <row r="2" customFormat="false" ht="16" hidden="false" customHeight="false" outlineLevel="0" collapsed="false">
      <c r="A2" s="4" t="s">
        <v>1</v>
      </c>
      <c r="B2" s="5" t="s">
        <v>2</v>
      </c>
      <c r="C2" s="6"/>
      <c r="D2" s="7"/>
      <c r="E2" s="8"/>
    </row>
    <row r="3" customFormat="false" ht="16" hidden="false" customHeight="false" outlineLevel="0" collapsed="false">
      <c r="A3" s="4" t="s">
        <v>3</v>
      </c>
      <c r="B3" s="9" t="s">
        <v>4</v>
      </c>
      <c r="C3" s="10"/>
      <c r="D3" s="11"/>
      <c r="E3" s="8"/>
    </row>
    <row r="4" customFormat="false" ht="13" hidden="false" customHeight="false" outlineLevel="0" collapsed="false">
      <c r="A4" s="12" t="s">
        <v>5</v>
      </c>
      <c r="B4" s="13" t="s">
        <v>6</v>
      </c>
      <c r="C4" s="10"/>
      <c r="D4" s="11"/>
      <c r="E4" s="8"/>
    </row>
    <row r="5" customFormat="false" ht="14" hidden="false" customHeight="false" outlineLevel="0" collapsed="false">
      <c r="A5" s="12" t="s">
        <v>7</v>
      </c>
      <c r="B5" s="14" t="s">
        <v>8</v>
      </c>
      <c r="C5" s="15"/>
      <c r="D5" s="16"/>
      <c r="E5" s="8"/>
    </row>
    <row r="6" customFormat="false" ht="13" hidden="false" customHeight="false" outlineLevel="0" collapsed="false">
      <c r="A6" s="17"/>
    </row>
    <row r="7" customFormat="false" ht="13" hidden="false" customHeight="false" outlineLevel="0" collapsed="false">
      <c r="A7" s="18" t="s">
        <v>9</v>
      </c>
      <c r="D7" s="19" t="s">
        <v>10</v>
      </c>
      <c r="E7" s="19" t="s">
        <v>11</v>
      </c>
    </row>
    <row r="8" customFormat="false" ht="13" hidden="false" customHeight="false" outlineLevel="0" collapsed="false">
      <c r="A8" s="17" t="s">
        <v>12</v>
      </c>
      <c r="B8" s="2" t="n">
        <f aca="false">Charts!E10</f>
        <v>80</v>
      </c>
      <c r="C8" s="20" t="s">
        <v>13</v>
      </c>
      <c r="D8" s="21" t="str">
        <f aca="false">CONCATENATE("["&amp;B8&amp;"]")</f>
        <v>[80]</v>
      </c>
      <c r="E8" s="1" t="n">
        <f aca="false">B8</f>
        <v>80</v>
      </c>
    </row>
    <row r="9" customFormat="false" ht="13" hidden="false" customHeight="false" outlineLevel="0" collapsed="false">
      <c r="A9" s="17" t="s">
        <v>14</v>
      </c>
      <c r="B9" s="22" t="s">
        <v>15</v>
      </c>
      <c r="C9" s="2" t="n">
        <f aca="false">D9</f>
        <v>24</v>
      </c>
      <c r="D9" s="1" t="n">
        <f aca="false">ROUND(B8*(LOOKUP(B9,Charts!A2:E2,Charts!A3:E3)),0)</f>
        <v>24</v>
      </c>
      <c r="E9" s="1" t="n">
        <f aca="false">D9*2</f>
        <v>48</v>
      </c>
      <c r="G9" s="1" t="s">
        <v>16</v>
      </c>
    </row>
    <row r="10" customFormat="false" ht="13" hidden="false" customHeight="false" outlineLevel="0" collapsed="false">
      <c r="A10" s="17" t="s">
        <v>17</v>
      </c>
      <c r="B10" s="22" t="n">
        <v>6</v>
      </c>
      <c r="C10" s="23" t="s">
        <v>18</v>
      </c>
      <c r="D10" s="1" t="n">
        <f aca="false">ROUND((B8*B10*0.05),0)</f>
        <v>24</v>
      </c>
      <c r="E10" s="1" t="n">
        <f aca="false">D10*2</f>
        <v>48</v>
      </c>
    </row>
    <row r="11" customFormat="false" ht="13" hidden="false" customHeight="false" outlineLevel="0" collapsed="false">
      <c r="A11" s="17" t="s">
        <v>19</v>
      </c>
      <c r="B11" s="22" t="s">
        <v>20</v>
      </c>
      <c r="C11" s="22"/>
      <c r="D11" s="1" t="n">
        <f aca="false">IF(B11="Yes",ROUND((B8*0.1),0),IF(B11="Tug",ROUND(((B8*0.1)+(C11*0.2)),0),0))</f>
        <v>8</v>
      </c>
      <c r="E11" s="1" t="n">
        <f aca="false">D11*2</f>
        <v>16</v>
      </c>
      <c r="G11" s="1" t="s">
        <v>21</v>
      </c>
    </row>
    <row r="12" customFormat="false" ht="13" hidden="false" customHeight="false" outlineLevel="0" collapsed="false">
      <c r="A12" s="17"/>
    </row>
    <row r="13" customFormat="false" ht="13" hidden="false" customHeight="false" outlineLevel="0" collapsed="false">
      <c r="A13" s="18" t="s">
        <v>22</v>
      </c>
      <c r="C13" s="23" t="s">
        <v>23</v>
      </c>
    </row>
    <row r="14" customFormat="false" ht="13" hidden="false" customHeight="false" outlineLevel="0" collapsed="false">
      <c r="A14" s="17" t="s">
        <v>24</v>
      </c>
      <c r="B14" s="22"/>
      <c r="C14" s="22"/>
      <c r="D14" s="1" t="n">
        <f aca="false">(B14*8)+(C14*2)</f>
        <v>0</v>
      </c>
      <c r="E14" s="1" t="n">
        <f aca="false">D14*3</f>
        <v>0</v>
      </c>
      <c r="G14" s="1" t="s">
        <v>25</v>
      </c>
    </row>
    <row r="15" customFormat="false" ht="13" hidden="false" customHeight="false" outlineLevel="0" collapsed="false">
      <c r="A15" s="17" t="s">
        <v>26</v>
      </c>
      <c r="B15" s="22" t="n">
        <v>1</v>
      </c>
      <c r="C15" s="22" t="n">
        <v>2</v>
      </c>
      <c r="D15" s="1" t="n">
        <f aca="false">(B15*4)+C15</f>
        <v>6</v>
      </c>
      <c r="E15" s="1" t="n">
        <f aca="false">D15*3</f>
        <v>18</v>
      </c>
      <c r="G15" s="1" t="s">
        <v>27</v>
      </c>
    </row>
    <row r="16" customFormat="false" ht="13" hidden="false" customHeight="false" outlineLevel="0" collapsed="false">
      <c r="A16" s="17" t="s">
        <v>28</v>
      </c>
      <c r="B16" s="22" t="n">
        <v>2</v>
      </c>
      <c r="C16" s="22"/>
      <c r="D16" s="1" t="n">
        <f aca="false">(B16*2)+ROUNDUP((C16/3),0)</f>
        <v>4</v>
      </c>
      <c r="E16" s="1" t="n">
        <f aca="false">D16*3</f>
        <v>12</v>
      </c>
      <c r="G16" s="1" t="s">
        <v>29</v>
      </c>
    </row>
    <row r="17" customFormat="false" ht="13" hidden="false" customHeight="false" outlineLevel="0" collapsed="false">
      <c r="A17" s="17" t="s">
        <v>30</v>
      </c>
      <c r="B17" s="22" t="n">
        <v>1</v>
      </c>
      <c r="C17" s="24"/>
      <c r="D17" s="1" t="n">
        <f aca="false">B17</f>
        <v>1</v>
      </c>
      <c r="E17" s="1" t="n">
        <f aca="false">D17*3</f>
        <v>3</v>
      </c>
      <c r="G17" s="1" t="s">
        <v>31</v>
      </c>
    </row>
    <row r="18" customFormat="false" ht="13" hidden="false" customHeight="false" outlineLevel="0" collapsed="false">
      <c r="A18" s="17" t="s">
        <v>32</v>
      </c>
      <c r="B18" s="22"/>
      <c r="D18" s="1" t="n">
        <f aca="false">B18*3</f>
        <v>0</v>
      </c>
      <c r="E18" s="1" t="n">
        <f aca="false">D18*3</f>
        <v>0</v>
      </c>
      <c r="G18" s="1" t="s">
        <v>33</v>
      </c>
    </row>
    <row r="19" customFormat="false" ht="13" hidden="false" customHeight="false" outlineLevel="0" collapsed="false">
      <c r="A19" s="17" t="s">
        <v>34</v>
      </c>
      <c r="B19" s="22"/>
      <c r="D19" s="1" t="n">
        <f aca="false">B19*2</f>
        <v>0</v>
      </c>
      <c r="E19" s="1" t="n">
        <f aca="false">D19*3</f>
        <v>0</v>
      </c>
      <c r="G19" s="1" t="s">
        <v>35</v>
      </c>
    </row>
    <row r="20" customFormat="false" ht="13" hidden="false" customHeight="false" outlineLevel="0" collapsed="false">
      <c r="A20" s="17" t="s">
        <v>36</v>
      </c>
      <c r="B20" s="22"/>
      <c r="D20" s="1" t="n">
        <f aca="false">B20*3</f>
        <v>0</v>
      </c>
      <c r="E20" s="1" t="n">
        <f aca="false">D20*3</f>
        <v>0</v>
      </c>
      <c r="G20" s="1" t="s">
        <v>37</v>
      </c>
    </row>
    <row r="21" customFormat="false" ht="13" hidden="false" customHeight="false" outlineLevel="0" collapsed="false">
      <c r="A21" s="17" t="s">
        <v>38</v>
      </c>
      <c r="B21" s="22"/>
      <c r="D21" s="1" t="n">
        <f aca="false">B21*4</f>
        <v>0</v>
      </c>
      <c r="E21" s="1" t="n">
        <f aca="false">D21*3</f>
        <v>0</v>
      </c>
      <c r="G21" s="1" t="s">
        <v>39</v>
      </c>
    </row>
    <row r="22" customFormat="false" ht="13" hidden="false" customHeight="false" outlineLevel="0" collapsed="false">
      <c r="A22" s="17" t="s">
        <v>40</v>
      </c>
      <c r="B22" s="22"/>
      <c r="D22" s="1" t="n">
        <f aca="false">B22*5</f>
        <v>0</v>
      </c>
      <c r="E22" s="1" t="n">
        <f aca="false">D22*3</f>
        <v>0</v>
      </c>
      <c r="G22" s="1" t="s">
        <v>41</v>
      </c>
    </row>
    <row r="23" customFormat="false" ht="13" hidden="false" customHeight="false" outlineLevel="0" collapsed="false">
      <c r="A23" s="17" t="s">
        <v>42</v>
      </c>
      <c r="B23" s="22"/>
      <c r="D23" s="1" t="n">
        <f aca="false">B23</f>
        <v>0</v>
      </c>
      <c r="E23" s="1" t="n">
        <f aca="false">D23*3</f>
        <v>0</v>
      </c>
      <c r="G23" s="1" t="s">
        <v>43</v>
      </c>
    </row>
    <row r="24" customFormat="false" ht="13" hidden="false" customHeight="false" outlineLevel="0" collapsed="false">
      <c r="A24" s="17" t="s">
        <v>44</v>
      </c>
      <c r="B24" s="22"/>
      <c r="C24" s="23" t="s">
        <v>23</v>
      </c>
      <c r="D24" s="1" t="n">
        <f aca="false">B24*2</f>
        <v>0</v>
      </c>
      <c r="E24" s="1" t="n">
        <f aca="false">D24*3</f>
        <v>0</v>
      </c>
      <c r="G24" s="1" t="s">
        <v>45</v>
      </c>
    </row>
    <row r="25" customFormat="false" ht="13" hidden="false" customHeight="false" outlineLevel="0" collapsed="false">
      <c r="A25" s="17" t="s">
        <v>46</v>
      </c>
      <c r="B25" s="22"/>
      <c r="C25" s="22"/>
      <c r="D25" s="1" t="n">
        <f aca="false">(B25*4)+C25</f>
        <v>0</v>
      </c>
      <c r="E25" s="1" t="n">
        <f aca="false">D25*3</f>
        <v>0</v>
      </c>
      <c r="G25" s="1" t="s">
        <v>47</v>
      </c>
    </row>
    <row r="26" customFormat="false" ht="13" hidden="false" customHeight="false" outlineLevel="0" collapsed="false">
      <c r="A26" s="17" t="s">
        <v>48</v>
      </c>
      <c r="B26" s="22"/>
      <c r="D26" s="1" t="n">
        <f aca="false">B26*2</f>
        <v>0</v>
      </c>
      <c r="E26" s="1" t="n">
        <f aca="false">D26*3</f>
        <v>0</v>
      </c>
      <c r="G26" s="1" t="s">
        <v>45</v>
      </c>
    </row>
    <row r="27" customFormat="false" ht="13" hidden="false" customHeight="false" outlineLevel="0" collapsed="false">
      <c r="A27" s="17" t="s">
        <v>49</v>
      </c>
      <c r="B27" s="22"/>
      <c r="D27" s="1" t="n">
        <f aca="false">B27*2</f>
        <v>0</v>
      </c>
      <c r="E27" s="1" t="n">
        <f aca="false">D27*3</f>
        <v>0</v>
      </c>
      <c r="G27" s="1" t="s">
        <v>45</v>
      </c>
    </row>
    <row r="28" customFormat="false" ht="13" hidden="false" customHeight="false" outlineLevel="0" collapsed="false">
      <c r="A28" s="17" t="s">
        <v>50</v>
      </c>
      <c r="B28" s="22"/>
      <c r="D28" s="1" t="n">
        <f aca="false">B28*2</f>
        <v>0</v>
      </c>
      <c r="E28" s="1" t="n">
        <f aca="false">D28*3</f>
        <v>0</v>
      </c>
      <c r="G28" s="1" t="s">
        <v>45</v>
      </c>
    </row>
    <row r="29" customFormat="false" ht="13" hidden="false" customHeight="false" outlineLevel="0" collapsed="false">
      <c r="A29" s="17"/>
    </row>
    <row r="30" customFormat="false" ht="13" hidden="false" customHeight="false" outlineLevel="0" collapsed="false">
      <c r="A30" s="18" t="s">
        <v>51</v>
      </c>
    </row>
    <row r="31" customFormat="false" ht="13" hidden="false" customHeight="false" outlineLevel="0" collapsed="false">
      <c r="A31" s="17" t="s">
        <v>52</v>
      </c>
      <c r="B31" s="22" t="n">
        <v>2</v>
      </c>
      <c r="D31" s="1" t="n">
        <f aca="false">B31</f>
        <v>2</v>
      </c>
      <c r="E31" s="1" t="n">
        <f aca="false">D31*4</f>
        <v>8</v>
      </c>
      <c r="G31" s="1" t="s">
        <v>43</v>
      </c>
    </row>
    <row r="32" customFormat="false" ht="13" hidden="false" customHeight="false" outlineLevel="0" collapsed="false">
      <c r="A32" s="17" t="s">
        <v>53</v>
      </c>
      <c r="B32" s="22"/>
      <c r="D32" s="1" t="n">
        <f aca="false">B32*2</f>
        <v>0</v>
      </c>
      <c r="E32" s="1" t="n">
        <f aca="false">D32*3</f>
        <v>0</v>
      </c>
      <c r="G32" s="1" t="s">
        <v>45</v>
      </c>
    </row>
    <row r="33" customFormat="false" ht="13" hidden="false" customHeight="false" outlineLevel="0" collapsed="false">
      <c r="A33" s="17" t="s">
        <v>54</v>
      </c>
      <c r="B33" s="22"/>
      <c r="D33" s="1" t="n">
        <f aca="false">B33</f>
        <v>0</v>
      </c>
      <c r="E33" s="1" t="n">
        <f aca="false">D33*2</f>
        <v>0</v>
      </c>
      <c r="G33" s="1" t="s">
        <v>55</v>
      </c>
    </row>
    <row r="34" customFormat="false" ht="13" hidden="false" customHeight="false" outlineLevel="0" collapsed="false">
      <c r="A34" s="17" t="s">
        <v>56</v>
      </c>
      <c r="B34" s="22"/>
      <c r="D34" s="1" t="n">
        <f aca="false">B34*5</f>
        <v>0</v>
      </c>
      <c r="E34" s="1" t="n">
        <f aca="false">D34*3</f>
        <v>0</v>
      </c>
      <c r="G34" s="1" t="s">
        <v>41</v>
      </c>
    </row>
    <row r="35" customFormat="false" ht="13" hidden="false" customHeight="false" outlineLevel="0" collapsed="false">
      <c r="A35" s="17" t="s">
        <v>57</v>
      </c>
      <c r="B35" s="22"/>
      <c r="D35" s="1" t="n">
        <f aca="false">B35*3</f>
        <v>0</v>
      </c>
      <c r="E35" s="1" t="n">
        <f aca="false">D35*3</f>
        <v>0</v>
      </c>
      <c r="G35" s="1" t="s">
        <v>58</v>
      </c>
    </row>
    <row r="36" customFormat="false" ht="13" hidden="false" customHeight="false" outlineLevel="0" collapsed="false">
      <c r="A36" s="17" t="s">
        <v>59</v>
      </c>
      <c r="B36" s="22"/>
      <c r="D36" s="1" t="n">
        <f aca="false">ROUNDUP(B36*1.5,0)</f>
        <v>0</v>
      </c>
      <c r="E36" s="1" t="n">
        <f aca="false">D36*3</f>
        <v>0</v>
      </c>
      <c r="G36" s="1" t="s">
        <v>60</v>
      </c>
    </row>
    <row r="37" customFormat="false" ht="13" hidden="false" customHeight="false" outlineLevel="0" collapsed="false">
      <c r="A37" s="17" t="s">
        <v>61</v>
      </c>
      <c r="B37" s="22"/>
      <c r="D37" s="1" t="n">
        <f aca="false">B37</f>
        <v>0</v>
      </c>
      <c r="E37" s="1" t="n">
        <f aca="false">D37*0</f>
        <v>0</v>
      </c>
    </row>
    <row r="38" customFormat="false" ht="13" hidden="false" customHeight="false" outlineLevel="0" collapsed="false">
      <c r="A38" s="17" t="s">
        <v>62</v>
      </c>
      <c r="B38" s="22"/>
      <c r="D38" s="1" t="n">
        <f aca="false">B38</f>
        <v>0</v>
      </c>
      <c r="E38" s="1" t="n">
        <f aca="false">D38*0</f>
        <v>0</v>
      </c>
    </row>
    <row r="39" customFormat="false" ht="13" hidden="false" customHeight="false" outlineLevel="0" collapsed="false">
      <c r="A39" s="17" t="s">
        <v>63</v>
      </c>
      <c r="B39" s="22"/>
      <c r="D39" s="1" t="n">
        <f aca="false">B39</f>
        <v>0</v>
      </c>
      <c r="E39" s="1" t="n">
        <f aca="false">D39*0</f>
        <v>0</v>
      </c>
    </row>
    <row r="40" customFormat="false" ht="13" hidden="false" customHeight="false" outlineLevel="0" collapsed="false">
      <c r="A40" s="17"/>
    </row>
    <row r="41" customFormat="false" ht="13" hidden="false" customHeight="false" outlineLevel="0" collapsed="false">
      <c r="A41" s="18" t="s">
        <v>64</v>
      </c>
    </row>
    <row r="42" customFormat="false" ht="13" hidden="false" customHeight="false" outlineLevel="0" collapsed="false">
      <c r="A42" s="17" t="s">
        <v>65</v>
      </c>
      <c r="B42" s="22" t="n">
        <v>2</v>
      </c>
      <c r="D42" s="1" t="n">
        <f aca="false">B42</f>
        <v>2</v>
      </c>
      <c r="E42" s="1" t="n">
        <f aca="false">D42*3</f>
        <v>6</v>
      </c>
      <c r="G42" s="1" t="s">
        <v>43</v>
      </c>
    </row>
    <row r="43" customFormat="false" ht="13" hidden="false" customHeight="false" outlineLevel="0" collapsed="false">
      <c r="A43" s="17" t="s">
        <v>66</v>
      </c>
      <c r="B43" s="22"/>
      <c r="D43" s="1" t="n">
        <f aca="false">B43*2</f>
        <v>0</v>
      </c>
      <c r="E43" s="1" t="n">
        <f aca="false">D43*4</f>
        <v>0</v>
      </c>
      <c r="G43" s="1" t="s">
        <v>45</v>
      </c>
    </row>
    <row r="44" customFormat="false" ht="13" hidden="false" customHeight="false" outlineLevel="0" collapsed="false">
      <c r="A44" s="17" t="s">
        <v>67</v>
      </c>
      <c r="B44" s="22" t="n">
        <v>1</v>
      </c>
      <c r="D44" s="1" t="n">
        <f aca="false">B44*MAX(3,ROUND((B8*0.05),0))</f>
        <v>4</v>
      </c>
      <c r="E44" s="1" t="n">
        <f aca="false">D44*3</f>
        <v>12</v>
      </c>
      <c r="G44" s="1" t="s">
        <v>68</v>
      </c>
    </row>
    <row r="45" customFormat="false" ht="13" hidden="false" customHeight="false" outlineLevel="0" collapsed="false">
      <c r="A45" s="17" t="s">
        <v>69</v>
      </c>
      <c r="B45" s="22"/>
      <c r="D45" s="1" t="n">
        <f aca="false">B45*MAX(6,ROUND((B8*0.1),0))</f>
        <v>0</v>
      </c>
      <c r="E45" s="1" t="n">
        <f aca="false">D45*3</f>
        <v>0</v>
      </c>
      <c r="G45" s="1" t="s">
        <v>68</v>
      </c>
    </row>
    <row r="46" customFormat="false" ht="13" hidden="false" customHeight="false" outlineLevel="0" collapsed="false">
      <c r="A46" s="17" t="s">
        <v>70</v>
      </c>
      <c r="B46" s="22" t="n">
        <v>5</v>
      </c>
      <c r="D46" s="1" t="n">
        <f aca="false">B46</f>
        <v>5</v>
      </c>
      <c r="E46" s="1" t="n">
        <f aca="false">D46*2</f>
        <v>10</v>
      </c>
      <c r="G46" s="1" t="s">
        <v>43</v>
      </c>
    </row>
    <row r="47" customFormat="false" ht="13" hidden="false" customHeight="false" outlineLevel="0" collapsed="false">
      <c r="A47" s="17"/>
    </row>
    <row r="48" customFormat="false" ht="13" hidden="false" customHeight="false" outlineLevel="0" collapsed="false">
      <c r="A48" s="18" t="s">
        <v>71</v>
      </c>
    </row>
    <row r="49" customFormat="false" ht="13" hidden="false" customHeight="false" outlineLevel="0" collapsed="false">
      <c r="A49" s="17" t="s">
        <v>72</v>
      </c>
      <c r="B49" s="22"/>
      <c r="E49" s="1" t="n">
        <f aca="false">B49*18</f>
        <v>0</v>
      </c>
    </row>
    <row r="50" customFormat="false" ht="13" hidden="false" customHeight="false" outlineLevel="0" collapsed="false">
      <c r="A50" s="17" t="s">
        <v>73</v>
      </c>
      <c r="B50" s="22"/>
      <c r="E50" s="1" t="n">
        <f aca="false">B50*30</f>
        <v>0</v>
      </c>
    </row>
    <row r="51" customFormat="false" ht="13" hidden="false" customHeight="false" outlineLevel="0" collapsed="false">
      <c r="A51" s="17" t="s">
        <v>74</v>
      </c>
      <c r="B51" s="22"/>
      <c r="E51" s="1" t="n">
        <f aca="false">B51*24</f>
        <v>0</v>
      </c>
    </row>
    <row r="52" customFormat="false" ht="13" hidden="false" customHeight="false" outlineLevel="0" collapsed="false">
      <c r="A52" s="17" t="s">
        <v>75</v>
      </c>
      <c r="B52" s="22"/>
      <c r="E52" s="1" t="n">
        <f aca="false">B52*18</f>
        <v>0</v>
      </c>
    </row>
    <row r="53" customFormat="false" ht="13" hidden="false" customHeight="false" outlineLevel="0" collapsed="false">
      <c r="A53" s="17" t="s">
        <v>76</v>
      </c>
      <c r="B53" s="22"/>
      <c r="E53" s="1" t="n">
        <f aca="false">B53*24</f>
        <v>0</v>
      </c>
    </row>
    <row r="54" customFormat="false" ht="13" hidden="false" customHeight="false" outlineLevel="0" collapsed="false">
      <c r="A54" s="17" t="s">
        <v>77</v>
      </c>
      <c r="B54" s="22"/>
      <c r="E54" s="1" t="n">
        <f aca="false">B54*24</f>
        <v>0</v>
      </c>
    </row>
    <row r="55" customFormat="false" ht="13" hidden="false" customHeight="false" outlineLevel="0" collapsed="false">
      <c r="A55" s="17" t="s">
        <v>78</v>
      </c>
      <c r="B55" s="22"/>
      <c r="E55" s="1" t="n">
        <f aca="false">B55*36</f>
        <v>0</v>
      </c>
    </row>
    <row r="56" customFormat="false" ht="13" hidden="false" customHeight="false" outlineLevel="0" collapsed="false">
      <c r="A56" s="17" t="s">
        <v>79</v>
      </c>
      <c r="B56" s="22"/>
      <c r="E56" s="1" t="n">
        <f aca="false">B56*12</f>
        <v>0</v>
      </c>
      <c r="G56" s="1" t="s">
        <v>80</v>
      </c>
    </row>
    <row r="57" customFormat="false" ht="13" hidden="false" customHeight="false" outlineLevel="0" collapsed="false">
      <c r="A57" s="17" t="s">
        <v>81</v>
      </c>
      <c r="B57" s="22"/>
      <c r="E57" s="1" t="n">
        <f aca="false">B57*12</f>
        <v>0</v>
      </c>
      <c r="G57" s="1" t="s">
        <v>80</v>
      </c>
    </row>
    <row r="58" customFormat="false" ht="13" hidden="false" customHeight="false" outlineLevel="0" collapsed="false">
      <c r="A58" s="17" t="s">
        <v>82</v>
      </c>
      <c r="B58" s="22"/>
      <c r="E58" s="1" t="n">
        <f aca="false">B58*12</f>
        <v>0</v>
      </c>
      <c r="G58" s="1" t="s">
        <v>80</v>
      </c>
    </row>
    <row r="59" customFormat="false" ht="13" hidden="false" customHeight="false" outlineLevel="0" collapsed="false">
      <c r="A59" s="17" t="s">
        <v>83</v>
      </c>
      <c r="D59" s="1" t="n">
        <f aca="false">SUM(B49:B55)*9</f>
        <v>0</v>
      </c>
      <c r="E59" s="1" t="n">
        <f aca="false">D59*3</f>
        <v>0</v>
      </c>
      <c r="G59" s="1" t="s">
        <v>84</v>
      </c>
    </row>
    <row r="60" customFormat="false" ht="13" hidden="false" customHeight="false" outlineLevel="0" collapsed="false">
      <c r="A60" s="17"/>
    </row>
    <row r="61" customFormat="false" ht="13" hidden="false" customHeight="false" outlineLevel="0" collapsed="false">
      <c r="A61" s="17"/>
      <c r="D61" s="19" t="s">
        <v>10</v>
      </c>
      <c r="E61" s="19" t="s">
        <v>11</v>
      </c>
      <c r="G61" s="19" t="s">
        <v>85</v>
      </c>
    </row>
    <row r="62" customFormat="false" ht="16" hidden="false" customHeight="false" outlineLevel="0" collapsed="false">
      <c r="A62" s="25" t="s">
        <v>86</v>
      </c>
      <c r="D62" s="26" t="n">
        <f aca="false">SUM((D9:D11),(D14:D28),(D31:D39),(D42:D46),D59)</f>
        <v>80</v>
      </c>
      <c r="E62" s="26" t="n">
        <f aca="false">SUM((E8:E11),(E14:E28),(E31:E39),(E42:E46),E59)</f>
        <v>261</v>
      </c>
      <c r="G62" s="26" t="n">
        <f aca="false">SUM(E49:E58)</f>
        <v>0</v>
      </c>
    </row>
    <row r="63" customFormat="false" ht="13" hidden="false" customHeight="false" outlineLevel="0" collapsed="false">
      <c r="A63" s="17"/>
    </row>
    <row r="64" customFormat="false" ht="13" hidden="false" customHeight="false" outlineLevel="0" collapsed="false">
      <c r="A64" s="17" t="s">
        <v>8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10.828125" defaultRowHeight="13" zeroHeight="false" outlineLevelRow="0" outlineLevelCol="0"/>
  <cols>
    <col collapsed="false" customWidth="true" hidden="false" outlineLevel="0" max="1" min="1" style="27" width="15.82"/>
    <col collapsed="false" customWidth="true" hidden="false" outlineLevel="0" max="3" min="2" style="27" width="5.82"/>
    <col collapsed="false" customWidth="false" hidden="false" outlineLevel="0" max="257" min="4" style="27" width="10.83"/>
  </cols>
  <sheetData>
    <row r="1" customFormat="false" ht="27" hidden="false" customHeight="true" outlineLevel="0" collapsed="false">
      <c r="A1" s="28" t="s">
        <v>88</v>
      </c>
    </row>
    <row r="2" customFormat="false" ht="14" hidden="false" customHeight="true" outlineLevel="0" collapsed="false">
      <c r="A2" s="28"/>
    </row>
    <row r="3" customFormat="false" ht="16" hidden="false" customHeight="true" outlineLevel="0" collapsed="false">
      <c r="A3" s="29" t="str">
        <f aca="false">CONCATENATE('Design Sheet'!B2&amp;" Class "&amp;'Design Sheet'!B3)</f>
        <v>Vandenburg Class Heavy Cruiser</v>
      </c>
      <c r="B3" s="30"/>
      <c r="C3" s="30"/>
      <c r="D3" s="30"/>
      <c r="E3" s="30"/>
    </row>
    <row r="4" customFormat="false" ht="13" hidden="false" customHeight="false" outlineLevel="0" collapsed="false">
      <c r="A4" s="31" t="str">
        <f aca="false">CONCATENATE("Designed by "&amp;'Design Sheet'!B5)</f>
        <v>Designed by Jon Tuffley</v>
      </c>
      <c r="B4" s="30"/>
      <c r="C4" s="30"/>
      <c r="D4" s="30"/>
      <c r="E4" s="30"/>
    </row>
    <row r="5" customFormat="false" ht="14" hidden="false" customHeight="false" outlineLevel="0" collapsed="false"/>
    <row r="6" customFormat="false" ht="13" hidden="false" customHeight="false" outlineLevel="0" collapsed="false">
      <c r="B6" s="32" t="s">
        <v>89</v>
      </c>
      <c r="C6" s="33" t="n">
        <f aca="false">'Design Sheet'!B8</f>
        <v>80</v>
      </c>
    </row>
    <row r="7" customFormat="false" ht="14" hidden="false" customHeight="false" outlineLevel="0" collapsed="false">
      <c r="B7" s="34" t="s">
        <v>90</v>
      </c>
      <c r="C7" s="35" t="n">
        <f aca="false">'Design Sheet'!E62</f>
        <v>261</v>
      </c>
    </row>
    <row r="9" customFormat="false" ht="13" hidden="false" customHeight="false" outlineLevel="0" collapsed="false">
      <c r="A9" s="36" t="s">
        <v>91</v>
      </c>
    </row>
    <row r="10" customFormat="false" ht="13" hidden="false" customHeight="false" outlineLevel="0" collapsed="false">
      <c r="A10" s="37" t="s">
        <v>92</v>
      </c>
      <c r="B10" s="27" t="str">
        <f aca="false">'Design Sheet'!B3</f>
        <v>Heavy Cruiser</v>
      </c>
    </row>
    <row r="11" customFormat="false" ht="13" hidden="false" customHeight="false" outlineLevel="0" collapsed="false">
      <c r="A11" s="37" t="s">
        <v>93</v>
      </c>
      <c r="B11" s="27" t="str">
        <f aca="false">CONCATENATE(('Design Sheet'!B8*100)&amp;" Tonnes")</f>
        <v>8000 Tonnes</v>
      </c>
    </row>
    <row r="12" customFormat="false" ht="13" hidden="false" customHeight="false" outlineLevel="0" collapsed="false">
      <c r="A12" s="38"/>
      <c r="B12" s="27" t="str">
        <f aca="false">CONCATENATE("[MASS Factor "&amp;'Design Sheet'!B8&amp;"]")</f>
        <v>[MASS Factor 80]</v>
      </c>
    </row>
    <row r="13" customFormat="false" ht="13" hidden="false" customHeight="false" outlineLevel="0" collapsed="false">
      <c r="A13" s="37" t="s">
        <v>94</v>
      </c>
      <c r="B13" s="27" t="str">
        <f aca="false">'Design Sheet'!B9</f>
        <v>Average</v>
      </c>
    </row>
    <row r="14" customFormat="false" ht="13" hidden="false" customHeight="false" outlineLevel="0" collapsed="false">
      <c r="A14" s="38"/>
      <c r="B14" s="27" t="str">
        <f aca="false">CONCATENATE("[Hull Integrity "&amp;'Design Sheet'!C9&amp;"]")</f>
        <v>[Hull Integrity 24]</v>
      </c>
    </row>
    <row r="15" customFormat="false" ht="13" hidden="false" customHeight="false" outlineLevel="0" collapsed="false">
      <c r="A15" s="37" t="s">
        <v>95</v>
      </c>
      <c r="B15" s="27" t="str">
        <f aca="false">CONCATENATE(ROUND(('Design Sheet'!B8*0.2),0)&amp;" officers, "&amp;ROUND(('Design Sheet'!B8*0.8),0)&amp;" ratings")</f>
        <v>16 officers, 64 ratings</v>
      </c>
    </row>
    <row r="16" customFormat="false" ht="13" hidden="false" customHeight="false" outlineLevel="0" collapsed="false">
      <c r="A16" s="38"/>
      <c r="B16" s="27" t="str">
        <f aca="false">CONCATENATE("[Crew Factor "&amp;ROUNDUP(('Design Sheet'!B8/20),0)&amp;"]")</f>
        <v>[Crew Factor 4]</v>
      </c>
    </row>
    <row r="17" customFormat="false" ht="13" hidden="false" customHeight="false" outlineLevel="0" collapsed="false">
      <c r="A17" s="38"/>
      <c r="B17" s="27" t="str">
        <f aca="false">CONCATENATE(IF('Design Sheet'!D59&gt;0,"Plus "&amp;(SUM('Design Sheet'!B49:B55)*12)&amp;" fighter pilots",""))</f>
        <v/>
      </c>
    </row>
    <row r="18" customFormat="false" ht="13" hidden="false" customHeight="false" outlineLevel="0" collapsed="false">
      <c r="A18" s="37" t="s">
        <v>96</v>
      </c>
      <c r="B18" s="27" t="str">
        <f aca="false">CONCATENATE(IF('Design Sheet'!B17&gt;0,IF(SUM('Design Sheet'!B14:B16)&gt;0,'Design Sheet'!B17&amp;" x Class 1 Battery, ",'Design Sheet'!B17&amp;" x Class 1 Battery"),""),IF('Design Sheet'!B16&gt;0,IF(SUM('Design Sheet'!B14:B15)&gt;0,'Design Sheet'!B16&amp;" x Class 2 Battery, ",'Design Sheet'!B16&amp;" x Class 2 Battery"),""),IF('Design Sheet'!B15&gt;0,IF('Design Sheet'!B14&gt;0,'Design Sheet'!B15&amp;" x Class 3 Battery, ",'Design Sheet'!B15&amp;" x Class 3 Battery"),""),IF('Design Sheet'!B14&gt;0,'Design Sheet'!B14&amp;" x Class 4 Battery",""))</f>
        <v>1 x Class 1 Battery, 2 x Class 2 Battery, 1 x Class 3 Battery</v>
      </c>
    </row>
    <row r="19" customFormat="false" ht="13" hidden="false" customHeight="false" outlineLevel="0" collapsed="false">
      <c r="A19" s="38"/>
      <c r="B19" s="27" t="str">
        <f aca="false">CONCATENATE(IF('Design Sheet'!B18&gt;0,IF(SUM('Design Sheet'!B21:B22)&gt;0,'Design Sheet'!B18&amp;" x Salvo Missile Launcher with capacity "&amp;SUM('Design Sheet'!B19:B20)&amp;" magazine",'Design Sheet'!B18&amp;" x Salvo Missile Launcher with capacity "&amp;SUM('Design Sheet'!B19:B20)&amp;" magazine"),""),IF('Design Sheet'!B21&gt;0,IF('Design Sheet'!B22&gt;0,'Design Sheet'!B21&amp;" x Salvo Missile Rack, ",'Design Sheet'!B21&amp;" x Salvo Missile Rack"),""),IF('Design Sheet'!B22&gt;0,'Design Sheet'!B22&amp;" x ER Salvo Missile Rack",""))</f>
        <v/>
      </c>
    </row>
    <row r="20" customFormat="false" ht="13" hidden="false" customHeight="false" outlineLevel="0" collapsed="false">
      <c r="A20" s="38"/>
      <c r="B20" s="27" t="str">
        <f aca="false">IF('Design Sheet'!B23&gt;0,'Design Sheet'!B23&amp;" x Submunitions Pack","")</f>
        <v/>
      </c>
    </row>
    <row r="21" customFormat="false" ht="13" hidden="false" customHeight="false" outlineLevel="0" collapsed="false">
      <c r="A21" s="38"/>
      <c r="B21" s="27" t="str">
        <f aca="false">IF('Design Sheet'!B24&gt;0,'Design Sheet'!B24&amp;" x Needle Beam","")</f>
        <v/>
      </c>
    </row>
    <row r="22" customFormat="false" ht="13" hidden="false" customHeight="false" outlineLevel="0" collapsed="false">
      <c r="A22" s="38"/>
      <c r="B22" s="27" t="str">
        <f aca="false">IF('Design Sheet'!B25&gt;0,'Design Sheet'!B25&amp;" x Pulse Torpedo Launcher","")</f>
        <v/>
      </c>
    </row>
    <row r="23" customFormat="false" ht="13" hidden="false" customHeight="false" outlineLevel="0" collapsed="false">
      <c r="A23" s="38"/>
      <c r="B23" s="27" t="str">
        <f aca="false">CONCATENATE(IF('Design Sheet'!B26&gt;0,IF(SUM('Design Sheet'!B27:B28)&gt;0,'Design Sheet'!B26&amp;" x Standard Missile, ",'Design Sheet'!B26&amp;" x Standard Missile"),""),IF('Design Sheet'!B27&gt;0,IF('Design Sheet'!B28&gt;0,'Design Sheet'!B27&amp;" x EMP Missile, ",'Design Sheet'!B27&amp;" x EMP Missile"),""),IF('Design Sheet'!B28&gt;0,'Design Sheet'!B28&amp;" x Needle Missile",""))</f>
        <v/>
      </c>
    </row>
    <row r="24" customFormat="false" ht="13" hidden="false" customHeight="false" outlineLevel="0" collapsed="false">
      <c r="A24" s="37" t="s">
        <v>97</v>
      </c>
      <c r="B24" s="27" t="str">
        <f aca="false">CONCATENATE(IF('Design Sheet'!B42&gt;0,IF('Design Sheet'!B43&gt;0,'Design Sheet'!B42&amp;" x Point Defense System, with ",'Design Sheet'!B42&amp;" x Point Defense System"),""),IF('Design Sheet'!B43&gt;0,'Design Sheet'!B43&amp;" x Area Defense FireCon",""))</f>
        <v>2 x Point Defense System</v>
      </c>
    </row>
    <row r="25" customFormat="false" ht="13" hidden="false" customHeight="false" outlineLevel="0" collapsed="false">
      <c r="A25" s="38"/>
      <c r="B25" s="27" t="str">
        <f aca="false">CONCATENATE(IF('Design Sheet'!B45&gt;0,IF('Design Sheet'!B44&gt;0,"Level 2 Screens, with a backup of "&amp;'Design Sheet'!B44&amp;" x ","Level 2 Screens"),""),IF('Design Sheet'!B44&gt;0,"Level 1 Screens",""))</f>
        <v>Level 1 Screens</v>
      </c>
    </row>
    <row r="26" customFormat="false" ht="13" hidden="false" customHeight="false" outlineLevel="0" collapsed="false">
      <c r="A26" s="38"/>
      <c r="B26" s="27" t="str">
        <f aca="false">CONCATENATE(IF('Design Sheet'!B46&gt;0,"Grade "&amp;'Design Sheet'!B46&amp;" Armor",""))</f>
        <v>Grade 5 Armor</v>
      </c>
    </row>
    <row r="27" customFormat="false" ht="13" hidden="false" customHeight="false" outlineLevel="0" collapsed="false">
      <c r="A27" s="37" t="s">
        <v>98</v>
      </c>
      <c r="B27" s="27" t="s">
        <v>99</v>
      </c>
    </row>
    <row r="28" customFormat="false" ht="13" hidden="false" customHeight="false" outlineLevel="0" collapsed="false">
      <c r="A28" s="38"/>
      <c r="B28" s="27" t="str">
        <f aca="false">IF('Design Sheet'!B31&gt;0,'Design Sheet'!B31&amp;" x Fire Control System","")</f>
        <v>2 x Fire Control System</v>
      </c>
    </row>
    <row r="29" customFormat="false" ht="13" hidden="false" customHeight="false" outlineLevel="0" collapsed="false">
      <c r="A29" s="37" t="s">
        <v>100</v>
      </c>
      <c r="B29" s="39" t="str">
        <f aca="false">IF('Design Sheet'!B10&gt;0,"Main Drive Rating: "&amp;'Design Sheet'!B10,"No Drives")</f>
        <v>Main Drive Rating: 6</v>
      </c>
    </row>
    <row r="30" customFormat="false" ht="13" hidden="false" customHeight="false" outlineLevel="0" collapsed="false">
      <c r="B30" s="27" t="str">
        <f aca="false">IF('Design Sheet'!B11="Yes","FTL (Jump) Capable","")</f>
        <v>FTL (Jump) Capable</v>
      </c>
    </row>
    <row r="31" customFormat="false" ht="13" hidden="false" customHeight="false" outlineLevel="0" collapsed="false">
      <c r="B31" s="27" t="str">
        <f aca="false">CONCATENATE(IF('Design Sheet'!C11&gt;0,"Tug capacity of "&amp;'Design Sheet'!C11&amp;" MASS",""))</f>
        <v/>
      </c>
    </row>
    <row r="32" customFormat="false" ht="13" hidden="false" customHeight="false" outlineLevel="0" collapsed="false">
      <c r="A32" s="37" t="s">
        <v>101</v>
      </c>
      <c r="B32" s="27" t="str">
        <f aca="false">IF('Design Sheet'!D59&gt;0,('Design Sheet'!D59/9)&amp;" x Bay for "&amp;('Design Sheet'!D59/9)*6&amp;" fighters total","")</f>
        <v/>
      </c>
    </row>
    <row r="33" customFormat="false" ht="13" hidden="false" customHeight="false" outlineLevel="0" collapsed="false">
      <c r="B33" s="27" t="str">
        <f aca="false">IF('Design Sheet'!B36&gt;0,"Bays for "&amp;'Design Sheet'!B36&amp;" mass of other small craft","")</f>
        <v/>
      </c>
    </row>
    <row r="35" customFormat="false" ht="13" hidden="false" customHeight="false" outlineLevel="0" collapsed="false">
      <c r="A35" s="36" t="s">
        <v>102</v>
      </c>
    </row>
    <row r="36" customFormat="false" ht="13" hidden="false" customHeight="false" outlineLevel="0" collapsed="false">
      <c r="B36" s="38" t="s">
        <v>103</v>
      </c>
      <c r="C36" s="40"/>
    </row>
    <row r="37" customFormat="false" ht="13" hidden="false" customHeight="false" outlineLevel="0" collapsed="false">
      <c r="B37" s="38" t="str">
        <f aca="false">CONCATENATE("Currently in "&amp;'Design Sheet'!B4&amp;" service:")</f>
        <v>Currently in NAC service:</v>
      </c>
      <c r="C37" s="40"/>
    </row>
    <row r="38" customFormat="false" ht="13" hidden="false" customHeight="false" outlineLevel="0" collapsed="false">
      <c r="B38" s="38" t="s">
        <v>104</v>
      </c>
      <c r="C38" s="40"/>
    </row>
    <row r="39" customFormat="false" ht="13" hidden="false" customHeight="false" outlineLevel="0" collapsed="false">
      <c r="B39" s="38" t="s">
        <v>105</v>
      </c>
      <c r="C39" s="40"/>
    </row>
    <row r="40" customFormat="false" ht="13" hidden="false" customHeight="false" outlineLevel="0" collapsed="false">
      <c r="B40" s="38" t="s">
        <v>106</v>
      </c>
      <c r="C40" s="40"/>
    </row>
    <row r="41" customFormat="false" ht="13" hidden="false" customHeight="false" outlineLevel="0" collapsed="false">
      <c r="B41" s="38" t="s">
        <v>107</v>
      </c>
      <c r="C41" s="40"/>
    </row>
    <row r="42" customFormat="false" ht="13" hidden="false" customHeight="false" outlineLevel="0" collapsed="false">
      <c r="B42" s="38" t="s">
        <v>108</v>
      </c>
      <c r="C42" s="40"/>
    </row>
    <row r="43" customFormat="false" ht="13" hidden="false" customHeight="false" outlineLevel="0" collapsed="false">
      <c r="B43" s="38" t="s">
        <v>109</v>
      </c>
      <c r="C43" s="27" t="str">
        <f aca="false">CONCATENATE(('Design Sheet'!E62*10)&amp;" MUcr.")</f>
        <v>2610 MUcr.</v>
      </c>
    </row>
    <row r="44" customFormat="false" ht="13" hidden="false" customHeight="false" outlineLevel="0" collapsed="false">
      <c r="C44" s="27" t="str">
        <f aca="false">CONCATENATE(IF('Design Sheet'!D59&gt;0,"Plus "&amp;(SUM('Design Sheet'!E49:E58)*10)&amp;" MUcr. for Fighters",""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41" t="s">
        <v>110</v>
      </c>
    </row>
    <row r="2" customFormat="false" ht="13" hidden="false" customHeight="false" outlineLevel="0" collapsed="false">
      <c r="A2" s="42" t="s">
        <v>15</v>
      </c>
      <c r="B2" s="43" t="s">
        <v>111</v>
      </c>
      <c r="C2" s="43" t="s">
        <v>112</v>
      </c>
      <c r="D2" s="43" t="s">
        <v>113</v>
      </c>
      <c r="E2" s="44" t="s">
        <v>114</v>
      </c>
    </row>
    <row r="3" customFormat="false" ht="13" hidden="false" customHeight="false" outlineLevel="0" collapsed="false">
      <c r="A3" s="45" t="n">
        <v>0.3</v>
      </c>
      <c r="B3" s="46" t="n">
        <v>0.1</v>
      </c>
      <c r="C3" s="46" t="n">
        <v>0.4</v>
      </c>
      <c r="D3" s="46" t="n">
        <v>0.5</v>
      </c>
      <c r="E3" s="47" t="n">
        <v>0.2</v>
      </c>
    </row>
    <row r="5" customFormat="false" ht="13" hidden="false" customHeight="false" outlineLevel="0" collapsed="false">
      <c r="A5" s="41" t="s">
        <v>115</v>
      </c>
    </row>
    <row r="6" customFormat="false" ht="13" hidden="false" customHeight="false" outlineLevel="0" collapsed="false">
      <c r="A6" s="42" t="s">
        <v>116</v>
      </c>
      <c r="B6" s="43" t="s">
        <v>117</v>
      </c>
      <c r="C6" s="43" t="s">
        <v>118</v>
      </c>
      <c r="D6" s="43" t="s">
        <v>119</v>
      </c>
      <c r="E6" s="43" t="s">
        <v>120</v>
      </c>
      <c r="F6" s="44" t="s">
        <v>121</v>
      </c>
    </row>
    <row r="7" customFormat="false" ht="13" hidden="false" customHeight="false" outlineLevel="0" collapsed="false">
      <c r="A7" s="45" t="n">
        <f aca="false">SUM(SUM('Design Sheet'!D14:D28),SUM('Design Sheet'!D31:D39),SUM('Design Sheet'!D42:D43),'Design Sheet'!D46,'Design Sheet'!D59,('Design Sheet'!C11*0.2))</f>
        <v>20</v>
      </c>
      <c r="B7" s="46" t="n">
        <f aca="false">SUM(LOOKUP('Design Sheet'!B9,A2:E2,A3:E3),('Design Sheet'!B10*0.05),(IF('Design Sheet'!B11="No",0,0.1)))</f>
        <v>0.7</v>
      </c>
      <c r="C7" s="46" t="n">
        <f aca="false">A7/(1-(B7))</f>
        <v>66.6666666666667</v>
      </c>
      <c r="D7" s="46" t="n">
        <f aca="false">IF(SUM('Design Sheet'!B44:B45)=0,B7,IF(C7&gt;60,B7+('Design Sheet'!B44*0.05)+('Design Sheet'!B45*0.1),B7))</f>
        <v>0.75</v>
      </c>
      <c r="E7" s="46" t="n">
        <f aca="false">IF(SUM('Design Sheet'!B44:B45)=0,A7,IF(C7&gt;60,A7,A7+('Design Sheet'!B44*3)+('Design Sheet'!B45*6)))</f>
        <v>20</v>
      </c>
      <c r="F7" s="47" t="n">
        <f aca="false">ROUNDUP(E7/(1-D7),0)</f>
        <v>80</v>
      </c>
    </row>
    <row r="9" customFormat="false" ht="13" hidden="false" customHeight="false" outlineLevel="0" collapsed="false">
      <c r="A9" s="42" t="s">
        <v>122</v>
      </c>
      <c r="B9" s="43" t="s">
        <v>123</v>
      </c>
      <c r="C9" s="43" t="s">
        <v>124</v>
      </c>
      <c r="D9" s="43" t="s">
        <v>125</v>
      </c>
      <c r="E9" s="44" t="s">
        <v>126</v>
      </c>
    </row>
    <row r="10" customFormat="false" ht="13" hidden="false" customHeight="false" outlineLevel="0" collapsed="false">
      <c r="A10" s="45" t="n">
        <f aca="false">ROUND(F7*(LOOKUP('Design Sheet'!B9,A2:E2,A3:E3)),0)</f>
        <v>24</v>
      </c>
      <c r="B10" s="46" t="n">
        <f aca="false">ROUND(F7*('Design Sheet'!B10*0.05),0)</f>
        <v>24</v>
      </c>
      <c r="C10" s="46" t="n">
        <f aca="false">ROUND(F7*(IF('Design Sheet'!B11="No",0,0.1)),0)</f>
        <v>8</v>
      </c>
      <c r="D10" s="46" t="n">
        <f aca="false">IF(F7&gt;60,ROUND(F7*(('Design Sheet'!B44*0.05)+('Design Sheet'!B45*0.1)),0),0)</f>
        <v>4</v>
      </c>
      <c r="E10" s="47" t="n">
        <f aca="false">E7+SUM(A10:D10)</f>
        <v>8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828125" defaultRowHeight="13" zeroHeight="false" outlineLevelRow="0" outlineLevelCol="0"/>
  <cols>
    <col collapsed="false" customWidth="false" hidden="false" outlineLevel="0" max="257" min="1" style="27" width="10.83"/>
  </cols>
  <sheetData>
    <row r="1" customFormat="false" ht="17" hidden="false" customHeight="true" outlineLevel="0" collapsed="false">
      <c r="A1" s="48" t="s">
        <v>127</v>
      </c>
    </row>
    <row r="3" customFormat="false" ht="13" hidden="false" customHeight="false" outlineLevel="0" collapsed="false">
      <c r="A3" s="49" t="s">
        <v>128</v>
      </c>
    </row>
    <row r="5" customFormat="false" ht="13" hidden="false" customHeight="false" outlineLevel="0" collapsed="false">
      <c r="A5" s="27" t="s">
        <v>129</v>
      </c>
    </row>
    <row r="6" customFormat="false" ht="13" hidden="false" customHeight="false" outlineLevel="0" collapsed="false">
      <c r="A6" s="27" t="s">
        <v>130</v>
      </c>
    </row>
    <row r="7" customFormat="false" ht="13" hidden="false" customHeight="false" outlineLevel="0" collapsed="false">
      <c r="A7" s="27" t="s">
        <v>131</v>
      </c>
    </row>
    <row r="8" customFormat="false" ht="13" hidden="false" customHeight="false" outlineLevel="0" collapsed="false">
      <c r="A8" s="27" t="s">
        <v>132</v>
      </c>
    </row>
    <row r="9" customFormat="false" ht="13" hidden="false" customHeight="false" outlineLevel="0" collapsed="false">
      <c r="A9" s="27" t="s">
        <v>133</v>
      </c>
    </row>
    <row r="10" customFormat="false" ht="13" hidden="false" customHeight="false" outlineLevel="0" collapsed="false">
      <c r="A10" s="27" t="s">
        <v>134</v>
      </c>
    </row>
    <row r="11" customFormat="false" ht="13" hidden="false" customHeight="false" outlineLevel="0" collapsed="false">
      <c r="A11" s="27" t="s">
        <v>135</v>
      </c>
    </row>
    <row r="13" customFormat="false" ht="13" hidden="false" customHeight="false" outlineLevel="0" collapsed="false">
      <c r="A13" s="50" t="s">
        <v>136</v>
      </c>
    </row>
    <row r="14" customFormat="false" ht="13" hidden="false" customHeight="false" outlineLevel="0" collapsed="false">
      <c r="A14" s="38" t="s">
        <v>137</v>
      </c>
      <c r="B14" s="27" t="s">
        <v>138</v>
      </c>
    </row>
    <row r="15" customFormat="false" ht="13" hidden="false" customHeight="false" outlineLevel="0" collapsed="false">
      <c r="A15" s="38"/>
      <c r="B15" s="27" t="s">
        <v>139</v>
      </c>
    </row>
    <row r="16" customFormat="false" ht="13" hidden="false" customHeight="false" outlineLevel="0" collapsed="false">
      <c r="A16" s="38" t="s">
        <v>140</v>
      </c>
      <c r="B16" s="27" t="s">
        <v>141</v>
      </c>
    </row>
    <row r="17" customFormat="false" ht="13" hidden="false" customHeight="false" outlineLevel="0" collapsed="false">
      <c r="A17" s="38"/>
      <c r="B17" s="27" t="s">
        <v>142</v>
      </c>
    </row>
    <row r="18" customFormat="false" ht="13" hidden="false" customHeight="false" outlineLevel="0" collapsed="false">
      <c r="A18" s="38" t="s">
        <v>143</v>
      </c>
      <c r="B18" s="27" t="s">
        <v>144</v>
      </c>
    </row>
    <row r="19" customFormat="false" ht="13" hidden="false" customHeight="false" outlineLevel="0" collapsed="false">
      <c r="A19" s="38"/>
      <c r="B19" s="27" t="s">
        <v>145</v>
      </c>
    </row>
    <row r="20" customFormat="false" ht="13" hidden="false" customHeight="false" outlineLevel="0" collapsed="false">
      <c r="A20" s="38"/>
      <c r="B20" s="27" t="s">
        <v>146</v>
      </c>
    </row>
    <row r="21" customFormat="false" ht="13" hidden="false" customHeight="false" outlineLevel="0" collapsed="false">
      <c r="A21" s="38" t="s">
        <v>147</v>
      </c>
      <c r="B21" s="27" t="s">
        <v>148</v>
      </c>
    </row>
    <row r="22" customFormat="false" ht="13" hidden="false" customHeight="false" outlineLevel="0" collapsed="false">
      <c r="A22" s="38"/>
      <c r="B22" s="27" t="s">
        <v>149</v>
      </c>
    </row>
    <row r="23" customFormat="false" ht="13" hidden="false" customHeight="false" outlineLevel="0" collapsed="false">
      <c r="A23" s="38"/>
      <c r="B23" s="27" t="s">
        <v>15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9:02:24Z</dcterms:created>
  <dc:creator>Sean Bayan Schoonmaker</dc:creator>
  <dc:description/>
  <dc:language>en-US</dc:language>
  <cp:lastModifiedBy>Sean Bayan Schoonmaker</cp:lastModifiedBy>
  <cp:revision>0</cp:revision>
  <dc:subject/>
  <dc:title/>
</cp:coreProperties>
</file>