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36958176"/>
        <c:axId val="95833332"/>
      </c:scatterChart>
      <c:valAx>
        <c:axId val="3695817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3332"/>
        <c:crossesAt val="0"/>
        <c:crossBetween val="midCat"/>
      </c:valAx>
      <c:valAx>
        <c:axId val="9583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8176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